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07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967">
  <si>
    <t xml:space="preserve">Załączniki do zarządzenia nr 40/2017/DGL Prezesa NFZ
z dnia 13 czerwca 2017 r. 
Załącznik nr 1                      
Załącznik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Pemetrexed Glenmark, proszek do sporządzania koncentratu roztworu do infuzji, 100 mg</t>
  </si>
  <si>
    <t xml:space="preserve">Pemetrexed Glenmark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Temozolomide Glenmark, kapsułki twarde, 20 mg</t>
  </si>
  <si>
    <t xml:space="preserve">Temozolomide Glenmark, kapsułki twarde, 100 mg</t>
  </si>
  <si>
    <t xml:space="preserve">Temozolomide Glenmark, kapsułki twarde, 140 mg</t>
  </si>
  <si>
    <t xml:space="preserve">Temozolomide Glenmark, kapsułki twarde, 180 mg</t>
  </si>
  <si>
    <t xml:space="preserve">Temozolomide Glenmark, kapsułki twarde, 250 mg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5.08.10.0000091</t>
  </si>
  <si>
    <t xml:space="preserve">Dexamethasoni phosphas</t>
  </si>
  <si>
    <t xml:space="preserve">Dexamethasone phosphate SF, roztwór do wstrzykiwań, 4 mg/ml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1" t="n">
        <v>5</v>
      </c>
      <c r="B32" s="11" t="s">
        <v>71</v>
      </c>
      <c r="C32" s="12" t="s">
        <v>72</v>
      </c>
      <c r="D32" s="11" t="s">
        <v>14</v>
      </c>
      <c r="E32" s="11" t="n">
        <v>1</v>
      </c>
      <c r="F32" s="11" t="s">
        <v>23</v>
      </c>
      <c r="G32" s="11" t="n">
        <v>1</v>
      </c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/>
      <c r="D33" s="15"/>
      <c r="E33" s="15"/>
      <c r="F33" s="15"/>
      <c r="G33" s="17"/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 t="s">
        <v>79</v>
      </c>
      <c r="D35" s="15"/>
      <c r="E35" s="15"/>
      <c r="F35" s="15"/>
      <c r="G35" s="17"/>
      <c r="H35" s="13" t="s">
        <v>80</v>
      </c>
      <c r="I35" s="14" t="s">
        <v>78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1</v>
      </c>
      <c r="I36" s="14" t="s">
        <v>78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9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0</v>
      </c>
      <c r="I42" s="14" t="s">
        <v>91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1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3</v>
      </c>
      <c r="I44" s="14" t="s">
        <v>91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4</v>
      </c>
      <c r="I45" s="14" t="s">
        <v>91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5</v>
      </c>
      <c r="I46" s="14" t="s">
        <v>91</v>
      </c>
    </row>
    <row r="47" customFormat="false" ht="28.5" hidden="false" customHeight="true" outlineLevel="0" collapsed="false">
      <c r="A47" s="26"/>
      <c r="B47" s="26"/>
      <c r="C47" s="25"/>
      <c r="D47" s="26"/>
      <c r="E47" s="26"/>
      <c r="F47" s="26"/>
      <c r="G47" s="27"/>
      <c r="H47" s="13" t="s">
        <v>96</v>
      </c>
      <c r="I47" s="14" t="s">
        <v>87</v>
      </c>
    </row>
    <row r="48" customFormat="false" ht="28.5" hidden="false" customHeight="true" outlineLevel="0" collapsed="false">
      <c r="A48" s="11" t="n">
        <v>6</v>
      </c>
      <c r="B48" s="11" t="s">
        <v>97</v>
      </c>
      <c r="C48" s="12" t="s">
        <v>98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99</v>
      </c>
      <c r="I48" s="14" t="s">
        <v>100</v>
      </c>
    </row>
    <row r="49" s="18" customFormat="true" ht="28.5" hidden="false" customHeight="true" outlineLevel="0" collapsed="false">
      <c r="A49" s="11" t="n">
        <v>7</v>
      </c>
      <c r="B49" s="11" t="s">
        <v>101</v>
      </c>
      <c r="C49" s="12" t="s">
        <v>102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3</v>
      </c>
      <c r="I49" s="14" t="s">
        <v>104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5</v>
      </c>
      <c r="I50" s="14" t="s">
        <v>104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6</v>
      </c>
      <c r="I51" s="14" t="s">
        <v>104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7</v>
      </c>
      <c r="I52" s="14" t="s">
        <v>108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08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0</v>
      </c>
      <c r="I54" s="14" t="s">
        <v>108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21" t="s">
        <v>111</v>
      </c>
      <c r="I55" s="31" t="s">
        <v>108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2</v>
      </c>
      <c r="I56" s="14" t="s">
        <v>113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3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5</v>
      </c>
      <c r="I58" s="14" t="s">
        <v>113</v>
      </c>
    </row>
    <row r="59" customFormat="false" ht="28.5" hidden="false" customHeight="true" outlineLevel="0" collapsed="false">
      <c r="A59" s="11" t="n">
        <v>8</v>
      </c>
      <c r="B59" s="11" t="s">
        <v>116</v>
      </c>
      <c r="C59" s="12" t="s">
        <v>117</v>
      </c>
      <c r="D59" s="11" t="s">
        <v>14</v>
      </c>
      <c r="E59" s="11" t="n">
        <v>1</v>
      </c>
      <c r="F59" s="11" t="s">
        <v>23</v>
      </c>
      <c r="G59" s="11" t="n">
        <v>1</v>
      </c>
      <c r="H59" s="13" t="s">
        <v>118</v>
      </c>
      <c r="I59" s="14" t="s">
        <v>119</v>
      </c>
    </row>
    <row r="60" customFormat="false" ht="28.5" hidden="false" customHeight="true" outlineLevel="0" collapsed="false">
      <c r="A60" s="11" t="n">
        <v>9</v>
      </c>
      <c r="B60" s="11" t="s">
        <v>120</v>
      </c>
      <c r="C60" s="12" t="s">
        <v>121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2</v>
      </c>
      <c r="I60" s="14" t="s">
        <v>123</v>
      </c>
    </row>
    <row r="61" customFormat="false" ht="28.5" hidden="false" customHeight="true" outlineLevel="0" collapsed="false">
      <c r="A61" s="15"/>
      <c r="B61" s="15"/>
      <c r="C61" s="16"/>
      <c r="D61" s="15"/>
      <c r="E61" s="15"/>
      <c r="F61" s="15"/>
      <c r="G61" s="17"/>
      <c r="H61" s="13" t="s">
        <v>124</v>
      </c>
      <c r="I61" s="14" t="s">
        <v>125</v>
      </c>
    </row>
    <row r="62" customFormat="false" ht="28.5" hidden="false" customHeight="true" outlineLevel="0" collapsed="false">
      <c r="A62" s="11" t="n">
        <v>10</v>
      </c>
      <c r="B62" s="11" t="s">
        <v>126</v>
      </c>
      <c r="C62" s="12" t="s">
        <v>121</v>
      </c>
      <c r="D62" s="11" t="s">
        <v>22</v>
      </c>
      <c r="E62" s="11" t="n">
        <v>1</v>
      </c>
      <c r="F62" s="11" t="s">
        <v>23</v>
      </c>
      <c r="G62" s="11" t="n">
        <v>1</v>
      </c>
      <c r="H62" s="13" t="s">
        <v>127</v>
      </c>
      <c r="I62" s="14" t="s">
        <v>128</v>
      </c>
    </row>
    <row r="63" customFormat="false" ht="28.5" hidden="false" customHeight="true" outlineLevel="0" collapsed="false">
      <c r="A63" s="11" t="n">
        <v>11</v>
      </c>
      <c r="B63" s="11" t="s">
        <v>129</v>
      </c>
      <c r="C63" s="12" t="s">
        <v>130</v>
      </c>
      <c r="D63" s="11" t="s">
        <v>14</v>
      </c>
      <c r="E63" s="11" t="n">
        <v>1</v>
      </c>
      <c r="F63" s="11" t="s">
        <v>23</v>
      </c>
      <c r="G63" s="11" t="n">
        <v>1</v>
      </c>
      <c r="H63" s="13" t="s">
        <v>131</v>
      </c>
      <c r="I63" s="14" t="s">
        <v>132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6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8</v>
      </c>
      <c r="I72" s="14" t="s">
        <v>146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49</v>
      </c>
      <c r="I73" s="14" t="s">
        <v>146</v>
      </c>
    </row>
    <row r="74" customFormat="false" ht="28.5" hidden="false" customHeight="true" outlineLevel="0" collapsed="false">
      <c r="A74" s="11" t="n">
        <v>12</v>
      </c>
      <c r="B74" s="11" t="s">
        <v>150</v>
      </c>
      <c r="C74" s="12" t="s">
        <v>151</v>
      </c>
      <c r="D74" s="11" t="s">
        <v>14</v>
      </c>
      <c r="E74" s="11" t="n">
        <v>1</v>
      </c>
      <c r="F74" s="11" t="s">
        <v>23</v>
      </c>
      <c r="G74" s="11" t="n">
        <v>1</v>
      </c>
      <c r="H74" s="13" t="s">
        <v>152</v>
      </c>
      <c r="I74" s="14" t="s">
        <v>153</v>
      </c>
    </row>
    <row r="75" customFormat="false" ht="28.5" hidden="false" customHeight="true" outlineLevel="0" collapsed="false">
      <c r="A75" s="11" t="n">
        <v>13</v>
      </c>
      <c r="B75" s="11" t="s">
        <v>154</v>
      </c>
      <c r="C75" s="12" t="s">
        <v>155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6</v>
      </c>
      <c r="I75" s="14" t="s">
        <v>157</v>
      </c>
    </row>
    <row r="76" customFormat="false" ht="28.5" hidden="false" customHeight="true" outlineLevel="0" collapsed="false">
      <c r="A76" s="15"/>
      <c r="B76" s="15" t="s">
        <v>79</v>
      </c>
      <c r="C76" s="16"/>
      <c r="D76" s="15"/>
      <c r="E76" s="15"/>
      <c r="F76" s="15"/>
      <c r="G76" s="17"/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/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1" t="n">
        <v>14</v>
      </c>
      <c r="B79" s="11" t="s">
        <v>164</v>
      </c>
      <c r="C79" s="12" t="s">
        <v>165</v>
      </c>
      <c r="D79" s="11" t="s">
        <v>14</v>
      </c>
      <c r="E79" s="11" t="n">
        <v>1</v>
      </c>
      <c r="F79" s="11" t="s">
        <v>23</v>
      </c>
      <c r="G79" s="11" t="n">
        <v>1</v>
      </c>
      <c r="H79" s="13" t="s">
        <v>166</v>
      </c>
      <c r="I79" s="14" t="s">
        <v>167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8</v>
      </c>
      <c r="I80" s="14" t="s">
        <v>167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9</v>
      </c>
      <c r="I81" s="14" t="s">
        <v>170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0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2</v>
      </c>
      <c r="I83" s="14" t="s">
        <v>170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3</v>
      </c>
      <c r="I84" s="14" t="s">
        <v>167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4</v>
      </c>
      <c r="I85" s="14" t="s">
        <v>175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5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7</v>
      </c>
      <c r="I87" s="14" t="s">
        <v>175</v>
      </c>
    </row>
    <row r="88" customFormat="false" ht="28.5" hidden="false" customHeight="true" outlineLevel="0" collapsed="false">
      <c r="A88" s="32" t="n">
        <v>15</v>
      </c>
      <c r="B88" s="32" t="s">
        <v>178</v>
      </c>
      <c r="C88" s="33" t="s">
        <v>179</v>
      </c>
      <c r="D88" s="32" t="s">
        <v>14</v>
      </c>
      <c r="E88" s="32" t="n">
        <v>1</v>
      </c>
      <c r="F88" s="32" t="s">
        <v>23</v>
      </c>
      <c r="G88" s="32" t="n">
        <v>1</v>
      </c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8</v>
      </c>
    </row>
    <row r="93" customFormat="false" ht="28.5" hidden="false" customHeight="true" outlineLevel="0" collapsed="false">
      <c r="A93" s="15"/>
      <c r="B93" s="15"/>
      <c r="C93" s="16"/>
      <c r="D93" s="15"/>
      <c r="E93" s="15"/>
      <c r="F93" s="15"/>
      <c r="G93" s="17"/>
      <c r="H93" s="13" t="s">
        <v>189</v>
      </c>
      <c r="I93" s="14" t="s">
        <v>190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1</v>
      </c>
      <c r="I94" s="14" t="s">
        <v>192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3</v>
      </c>
      <c r="I95" s="14" t="s">
        <v>192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4</v>
      </c>
      <c r="I96" s="14" t="s">
        <v>195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6</v>
      </c>
      <c r="I97" s="14" t="s">
        <v>195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7</v>
      </c>
      <c r="I98" s="14" t="s">
        <v>195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198</v>
      </c>
      <c r="I99" s="14" t="s">
        <v>195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199</v>
      </c>
      <c r="I100" s="14" t="s">
        <v>195</v>
      </c>
    </row>
    <row r="101" customFormat="false" ht="28.5" hidden="false" customHeight="true" outlineLevel="0" collapsed="false">
      <c r="A101" s="26"/>
      <c r="B101" s="26"/>
      <c r="C101" s="25"/>
      <c r="D101" s="26"/>
      <c r="E101" s="26"/>
      <c r="F101" s="26"/>
      <c r="G101" s="27"/>
      <c r="H101" s="13" t="s">
        <v>200</v>
      </c>
      <c r="I101" s="14" t="s">
        <v>192</v>
      </c>
    </row>
    <row r="102" customFormat="false" ht="28.5" hidden="false" customHeight="true" outlineLevel="0" collapsed="false">
      <c r="A102" s="26"/>
      <c r="B102" s="26"/>
      <c r="C102" s="25"/>
      <c r="D102" s="26"/>
      <c r="E102" s="26"/>
      <c r="F102" s="26"/>
      <c r="G102" s="27"/>
      <c r="H102" s="13" t="s">
        <v>201</v>
      </c>
      <c r="I102" s="14" t="s">
        <v>192</v>
      </c>
    </row>
    <row r="103" customFormat="false" ht="28.5" hidden="false" customHeight="true" outlineLevel="0" collapsed="false">
      <c r="A103" s="26"/>
      <c r="B103" s="26"/>
      <c r="C103" s="25"/>
      <c r="D103" s="26"/>
      <c r="E103" s="26"/>
      <c r="F103" s="26"/>
      <c r="G103" s="27"/>
      <c r="H103" s="13" t="s">
        <v>202</v>
      </c>
      <c r="I103" s="14" t="s">
        <v>203</v>
      </c>
    </row>
    <row r="104" customFormat="false" ht="51.75" hidden="false" customHeight="true" outlineLevel="0" collapsed="false">
      <c r="A104" s="11" t="n">
        <v>16</v>
      </c>
      <c r="B104" s="11" t="s">
        <v>204</v>
      </c>
      <c r="C104" s="12" t="s">
        <v>205</v>
      </c>
      <c r="D104" s="11" t="s">
        <v>14</v>
      </c>
      <c r="E104" s="11" t="n">
        <v>1</v>
      </c>
      <c r="F104" s="11" t="s">
        <v>23</v>
      </c>
      <c r="G104" s="11" t="n">
        <v>1</v>
      </c>
      <c r="H104" s="13" t="s">
        <v>206</v>
      </c>
      <c r="I104" s="14" t="s">
        <v>207</v>
      </c>
    </row>
    <row r="105" customFormat="false" ht="45.75" hidden="false" customHeight="true" outlineLevel="0" collapsed="false">
      <c r="A105" s="11" t="n">
        <v>17</v>
      </c>
      <c r="B105" s="11" t="s">
        <v>208</v>
      </c>
      <c r="C105" s="12" t="s">
        <v>209</v>
      </c>
      <c r="D105" s="11" t="s">
        <v>14</v>
      </c>
      <c r="E105" s="11" t="n">
        <v>1</v>
      </c>
      <c r="F105" s="11" t="s">
        <v>23</v>
      </c>
      <c r="G105" s="11" t="n">
        <v>1</v>
      </c>
      <c r="H105" s="13" t="s">
        <v>210</v>
      </c>
      <c r="I105" s="14" t="s">
        <v>211</v>
      </c>
    </row>
    <row r="106" customFormat="false" ht="34.5" hidden="false" customHeight="true" outlineLevel="0" collapsed="false">
      <c r="A106" s="11" t="n">
        <v>18</v>
      </c>
      <c r="B106" s="11" t="s">
        <v>212</v>
      </c>
      <c r="C106" s="12" t="s">
        <v>213</v>
      </c>
      <c r="D106" s="11" t="s">
        <v>14</v>
      </c>
      <c r="E106" s="11" t="n">
        <v>1</v>
      </c>
      <c r="F106" s="11" t="s">
        <v>23</v>
      </c>
      <c r="G106" s="11" t="n">
        <v>1</v>
      </c>
      <c r="H106" s="13" t="s">
        <v>214</v>
      </c>
      <c r="I106" s="14" t="s">
        <v>215</v>
      </c>
    </row>
    <row r="107" customFormat="false" ht="28.5" hidden="false" customHeight="true" outlineLevel="0" collapsed="false">
      <c r="A107" s="15"/>
      <c r="B107" s="15"/>
      <c r="C107" s="16"/>
      <c r="D107" s="15"/>
      <c r="E107" s="15"/>
      <c r="F107" s="15"/>
      <c r="G107" s="17"/>
      <c r="H107" s="13" t="s">
        <v>216</v>
      </c>
      <c r="I107" s="14" t="s">
        <v>215</v>
      </c>
    </row>
    <row r="108" customFormat="false" ht="28.5" hidden="false" customHeight="true" outlineLevel="0" collapsed="false">
      <c r="A108" s="15"/>
      <c r="B108" s="15"/>
      <c r="C108" s="16"/>
      <c r="D108" s="15"/>
      <c r="E108" s="15"/>
      <c r="F108" s="15"/>
      <c r="G108" s="17"/>
      <c r="H108" s="13" t="s">
        <v>217</v>
      </c>
      <c r="I108" s="14" t="s">
        <v>215</v>
      </c>
    </row>
    <row r="109" customFormat="false" ht="28.5" hidden="false" customHeight="true" outlineLevel="0" collapsed="false">
      <c r="A109" s="15"/>
      <c r="B109" s="15"/>
      <c r="C109" s="16"/>
      <c r="D109" s="15"/>
      <c r="E109" s="15"/>
      <c r="F109" s="15"/>
      <c r="G109" s="17"/>
      <c r="H109" s="13" t="s">
        <v>218</v>
      </c>
      <c r="I109" s="14" t="s">
        <v>219</v>
      </c>
    </row>
    <row r="110" customFormat="false" ht="28.5" hidden="false" customHeight="true" outlineLevel="0" collapsed="false">
      <c r="A110" s="15"/>
      <c r="B110" s="15"/>
      <c r="C110" s="16"/>
      <c r="D110" s="15"/>
      <c r="E110" s="15"/>
      <c r="F110" s="15"/>
      <c r="G110" s="17"/>
      <c r="H110" s="13" t="s">
        <v>220</v>
      </c>
      <c r="I110" s="14" t="s">
        <v>219</v>
      </c>
    </row>
    <row r="111" customFormat="false" ht="28.5" hidden="false" customHeight="true" outlineLevel="0" collapsed="false">
      <c r="A111" s="15"/>
      <c r="B111" s="15"/>
      <c r="C111" s="16"/>
      <c r="D111" s="15"/>
      <c r="E111" s="15"/>
      <c r="F111" s="15"/>
      <c r="G111" s="17"/>
      <c r="H111" s="13" t="s">
        <v>221</v>
      </c>
      <c r="I111" s="14" t="s">
        <v>219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2</v>
      </c>
      <c r="I112" s="14" t="s">
        <v>219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3</v>
      </c>
      <c r="I113" s="14" t="s">
        <v>219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4</v>
      </c>
      <c r="I114" s="14" t="s">
        <v>225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26</v>
      </c>
      <c r="I115" s="14" t="s">
        <v>225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27</v>
      </c>
      <c r="I116" s="14" t="s">
        <v>228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29</v>
      </c>
      <c r="I117" s="14" t="s">
        <v>228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0</v>
      </c>
      <c r="I118" s="14" t="s">
        <v>228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1</v>
      </c>
      <c r="I119" s="14" t="s">
        <v>232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3</v>
      </c>
      <c r="I120" s="14" t="s">
        <v>234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5</v>
      </c>
      <c r="I121" s="14" t="s">
        <v>236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7</v>
      </c>
      <c r="I122" s="14" t="s">
        <v>238</v>
      </c>
    </row>
    <row r="123" customFormat="false" ht="28.5" hidden="false" customHeight="true" outlineLevel="0" collapsed="false">
      <c r="A123" s="26"/>
      <c r="B123" s="26"/>
      <c r="C123" s="25"/>
      <c r="D123" s="26"/>
      <c r="E123" s="26"/>
      <c r="F123" s="26"/>
      <c r="G123" s="27"/>
      <c r="H123" s="13" t="s">
        <v>239</v>
      </c>
      <c r="I123" s="14" t="s">
        <v>228</v>
      </c>
    </row>
    <row r="124" customFormat="false" ht="28.5" hidden="false" customHeight="true" outlineLevel="0" collapsed="false">
      <c r="A124" s="26"/>
      <c r="B124" s="26"/>
      <c r="C124" s="25"/>
      <c r="D124" s="26"/>
      <c r="E124" s="26"/>
      <c r="F124" s="26"/>
      <c r="G124" s="27"/>
      <c r="H124" s="13" t="s">
        <v>240</v>
      </c>
      <c r="I124" s="14" t="s">
        <v>228</v>
      </c>
    </row>
    <row r="125" customFormat="false" ht="28.5" hidden="false" customHeight="true" outlineLevel="0" collapsed="false">
      <c r="A125" s="11" t="n">
        <v>19</v>
      </c>
      <c r="B125" s="11" t="s">
        <v>241</v>
      </c>
      <c r="C125" s="12" t="s">
        <v>242</v>
      </c>
      <c r="D125" s="11" t="s">
        <v>14</v>
      </c>
      <c r="E125" s="11" t="n">
        <v>1</v>
      </c>
      <c r="F125" s="11" t="s">
        <v>23</v>
      </c>
      <c r="G125" s="11" t="n">
        <v>1</v>
      </c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15"/>
      <c r="B129" s="15"/>
      <c r="C129" s="16"/>
      <c r="D129" s="15"/>
      <c r="E129" s="15"/>
      <c r="F129" s="15"/>
      <c r="G129" s="17"/>
      <c r="H129" s="13" t="s">
        <v>251</v>
      </c>
      <c r="I129" s="14" t="s">
        <v>252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3</v>
      </c>
      <c r="I130" s="14" t="s">
        <v>254</v>
      </c>
      <c r="N130" s="1" t="s">
        <v>79</v>
      </c>
    </row>
    <row r="131" customFormat="false" ht="28.5" hidden="false" customHeight="true" outlineLevel="0" collapsed="false">
      <c r="A131" s="26"/>
      <c r="B131" s="26"/>
      <c r="C131" s="25"/>
      <c r="D131" s="26"/>
      <c r="E131" s="26"/>
      <c r="F131" s="26"/>
      <c r="G131" s="27"/>
      <c r="H131" s="13" t="s">
        <v>255</v>
      </c>
      <c r="I131" s="14" t="s">
        <v>254</v>
      </c>
    </row>
    <row r="132" customFormat="false" ht="28.5" hidden="false" customHeight="true" outlineLevel="0" collapsed="false">
      <c r="A132" s="26"/>
      <c r="B132" s="26"/>
      <c r="C132" s="25"/>
      <c r="D132" s="26"/>
      <c r="E132" s="26"/>
      <c r="F132" s="26"/>
      <c r="G132" s="27"/>
      <c r="H132" s="34" t="s">
        <v>256</v>
      </c>
      <c r="I132" s="14" t="s">
        <v>257</v>
      </c>
      <c r="K132" s="1" t="s">
        <v>79</v>
      </c>
    </row>
    <row r="133" customFormat="false" ht="28.5" hidden="false" customHeight="true" outlineLevel="0" collapsed="false">
      <c r="A133" s="26"/>
      <c r="B133" s="26"/>
      <c r="C133" s="25"/>
      <c r="D133" s="26"/>
      <c r="E133" s="26"/>
      <c r="F133" s="26"/>
      <c r="G133" s="27"/>
      <c r="H133" s="34" t="s">
        <v>258</v>
      </c>
      <c r="I133" s="14" t="s">
        <v>259</v>
      </c>
    </row>
    <row r="134" customFormat="false" ht="28.5" hidden="false" customHeight="true" outlineLevel="0" collapsed="false">
      <c r="A134" s="11" t="n">
        <v>20</v>
      </c>
      <c r="B134" s="11" t="s">
        <v>260</v>
      </c>
      <c r="C134" s="12" t="s">
        <v>261</v>
      </c>
      <c r="D134" s="11" t="s">
        <v>14</v>
      </c>
      <c r="E134" s="11" t="n">
        <v>1</v>
      </c>
      <c r="F134" s="11" t="s">
        <v>23</v>
      </c>
      <c r="G134" s="11" t="n">
        <v>1</v>
      </c>
      <c r="H134" s="13" t="s">
        <v>262</v>
      </c>
      <c r="I134" s="14" t="s">
        <v>263</v>
      </c>
    </row>
    <row r="135" customFormat="false" ht="28.5" hidden="false" customHeight="true" outlineLevel="0" collapsed="false">
      <c r="A135" s="26"/>
      <c r="B135" s="26"/>
      <c r="C135" s="25"/>
      <c r="D135" s="26"/>
      <c r="E135" s="26"/>
      <c r="F135" s="26"/>
      <c r="G135" s="26"/>
      <c r="H135" s="13" t="s">
        <v>264</v>
      </c>
      <c r="I135" s="14" t="s">
        <v>265</v>
      </c>
    </row>
    <row r="136" customFormat="false" ht="28.5" hidden="false" customHeight="true" outlineLevel="0" collapsed="false">
      <c r="A136" s="15"/>
      <c r="B136" s="15"/>
      <c r="C136" s="16"/>
      <c r="D136" s="15"/>
      <c r="E136" s="15"/>
      <c r="F136" s="15"/>
      <c r="G136" s="17"/>
      <c r="H136" s="13" t="s">
        <v>266</v>
      </c>
      <c r="I136" s="14" t="s">
        <v>267</v>
      </c>
    </row>
    <row r="137" customFormat="false" ht="33.75" hidden="false" customHeight="true" outlineLevel="0" collapsed="false">
      <c r="A137" s="11" t="n">
        <v>21</v>
      </c>
      <c r="B137" s="11" t="s">
        <v>268</v>
      </c>
      <c r="C137" s="12" t="s">
        <v>261</v>
      </c>
      <c r="D137" s="11" t="s">
        <v>22</v>
      </c>
      <c r="E137" s="11" t="n">
        <v>1</v>
      </c>
      <c r="F137" s="11" t="s">
        <v>23</v>
      </c>
      <c r="G137" s="11" t="n">
        <v>1</v>
      </c>
      <c r="H137" s="13" t="s">
        <v>269</v>
      </c>
      <c r="I137" s="14" t="s">
        <v>270</v>
      </c>
    </row>
    <row r="138" customFormat="false" ht="28.5" hidden="false" customHeight="true" outlineLevel="0" collapsed="false">
      <c r="A138" s="11" t="n">
        <v>22</v>
      </c>
      <c r="B138" s="11" t="s">
        <v>271</v>
      </c>
      <c r="C138" s="12" t="s">
        <v>272</v>
      </c>
      <c r="D138" s="11" t="s">
        <v>14</v>
      </c>
      <c r="E138" s="11" t="n">
        <v>1</v>
      </c>
      <c r="F138" s="11" t="s">
        <v>23</v>
      </c>
      <c r="G138" s="11" t="n">
        <v>1</v>
      </c>
      <c r="H138" s="13" t="s">
        <v>273</v>
      </c>
      <c r="I138" s="14" t="s">
        <v>274</v>
      </c>
    </row>
    <row r="139" customFormat="false" ht="28.5" hidden="false" customHeight="true" outlineLevel="0" collapsed="false">
      <c r="A139" s="15"/>
      <c r="B139" s="15"/>
      <c r="C139" s="16"/>
      <c r="D139" s="15"/>
      <c r="E139" s="15"/>
      <c r="F139" s="15"/>
      <c r="G139" s="17"/>
      <c r="H139" s="13" t="s">
        <v>275</v>
      </c>
      <c r="I139" s="14" t="s">
        <v>276</v>
      </c>
    </row>
    <row r="140" customFormat="false" ht="28.5" hidden="false" customHeight="true" outlineLevel="0" collapsed="false">
      <c r="A140" s="15"/>
      <c r="B140" s="15"/>
      <c r="C140" s="16"/>
      <c r="D140" s="15"/>
      <c r="E140" s="15"/>
      <c r="F140" s="15"/>
      <c r="G140" s="17"/>
      <c r="H140" s="13" t="s">
        <v>277</v>
      </c>
      <c r="I140" s="14" t="s">
        <v>278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9</v>
      </c>
      <c r="I141" s="14" t="s">
        <v>280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81</v>
      </c>
      <c r="I142" s="14" t="s">
        <v>282</v>
      </c>
    </row>
    <row r="143" customFormat="false" ht="28.5" hidden="false" customHeight="true" outlineLevel="0" collapsed="false">
      <c r="A143" s="15"/>
      <c r="B143" s="15"/>
      <c r="C143" s="16"/>
      <c r="D143" s="15"/>
      <c r="E143" s="15"/>
      <c r="F143" s="15"/>
      <c r="G143" s="17"/>
      <c r="H143" s="13" t="s">
        <v>283</v>
      </c>
      <c r="I143" s="14" t="s">
        <v>284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5</v>
      </c>
      <c r="I144" s="14" t="s">
        <v>284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6</v>
      </c>
      <c r="I145" s="14" t="s">
        <v>284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7</v>
      </c>
      <c r="I146" s="14" t="s">
        <v>284</v>
      </c>
    </row>
    <row r="147" customFormat="false" ht="28.5" hidden="false" customHeight="true" outlineLevel="0" collapsed="false">
      <c r="A147" s="26"/>
      <c r="B147" s="26"/>
      <c r="C147" s="25"/>
      <c r="D147" s="26"/>
      <c r="E147" s="26"/>
      <c r="F147" s="26"/>
      <c r="G147" s="27"/>
      <c r="H147" s="13" t="s">
        <v>288</v>
      </c>
      <c r="I147" s="14" t="s">
        <v>284</v>
      </c>
    </row>
    <row r="148" customFormat="false" ht="28.5" hidden="false" customHeight="true" outlineLevel="0" collapsed="false">
      <c r="A148" s="11" t="n">
        <v>23</v>
      </c>
      <c r="B148" s="11" t="s">
        <v>289</v>
      </c>
      <c r="C148" s="12" t="s">
        <v>290</v>
      </c>
      <c r="D148" s="11" t="s">
        <v>14</v>
      </c>
      <c r="E148" s="11" t="n">
        <v>1</v>
      </c>
      <c r="F148" s="11" t="s">
        <v>23</v>
      </c>
      <c r="G148" s="11" t="n">
        <v>1</v>
      </c>
      <c r="H148" s="13" t="s">
        <v>291</v>
      </c>
      <c r="I148" s="14" t="s">
        <v>292</v>
      </c>
    </row>
    <row r="149" customFormat="false" ht="28.5" hidden="false" customHeight="true" outlineLevel="0" collapsed="false">
      <c r="A149" s="11" t="n">
        <v>24</v>
      </c>
      <c r="B149" s="11" t="s">
        <v>293</v>
      </c>
      <c r="C149" s="12" t="s">
        <v>294</v>
      </c>
      <c r="D149" s="11" t="s">
        <v>14</v>
      </c>
      <c r="E149" s="11" t="n">
        <v>1</v>
      </c>
      <c r="F149" s="11" t="s">
        <v>23</v>
      </c>
      <c r="G149" s="11" t="n">
        <v>1</v>
      </c>
      <c r="H149" s="13" t="s">
        <v>295</v>
      </c>
      <c r="I149" s="14" t="s">
        <v>296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7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8</v>
      </c>
      <c r="I151" s="14" t="s">
        <v>296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300</v>
      </c>
    </row>
    <row r="153" customFormat="false" ht="28.5" hidden="false" customHeight="true" outlineLevel="0" collapsed="false">
      <c r="A153" s="15"/>
      <c r="B153" s="15"/>
      <c r="C153" s="16"/>
      <c r="D153" s="15"/>
      <c r="E153" s="15"/>
      <c r="F153" s="15"/>
      <c r="G153" s="17"/>
      <c r="H153" s="13" t="s">
        <v>301</v>
      </c>
      <c r="I153" s="14" t="s">
        <v>302</v>
      </c>
    </row>
    <row r="154" customFormat="false" ht="28.5" hidden="false" customHeight="true" outlineLevel="0" collapsed="false">
      <c r="A154" s="15"/>
      <c r="B154" s="15"/>
      <c r="C154" s="16"/>
      <c r="D154" s="15"/>
      <c r="E154" s="15"/>
      <c r="F154" s="15"/>
      <c r="G154" s="17"/>
      <c r="H154" s="13" t="s">
        <v>303</v>
      </c>
      <c r="I154" s="14" t="s">
        <v>304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5</v>
      </c>
      <c r="I155" s="14" t="s">
        <v>306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7</v>
      </c>
      <c r="I156" s="14" t="s">
        <v>306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08</v>
      </c>
      <c r="I157" s="14" t="s">
        <v>306</v>
      </c>
    </row>
    <row r="158" customFormat="false" ht="28.5" hidden="false" customHeight="true" outlineLevel="0" collapsed="false">
      <c r="A158" s="26"/>
      <c r="B158" s="26"/>
      <c r="C158" s="25"/>
      <c r="D158" s="26"/>
      <c r="E158" s="26"/>
      <c r="F158" s="26"/>
      <c r="G158" s="27"/>
      <c r="H158" s="13" t="s">
        <v>309</v>
      </c>
      <c r="I158" s="14" t="s">
        <v>306</v>
      </c>
    </row>
    <row r="159" customFormat="false" ht="28.5" hidden="false" customHeight="true" outlineLevel="0" collapsed="false">
      <c r="A159" s="26"/>
      <c r="B159" s="26"/>
      <c r="C159" s="25"/>
      <c r="D159" s="26"/>
      <c r="E159" s="26"/>
      <c r="F159" s="26"/>
      <c r="G159" s="27"/>
      <c r="H159" s="13" t="s">
        <v>310</v>
      </c>
      <c r="I159" s="14" t="s">
        <v>311</v>
      </c>
    </row>
    <row r="160" customFormat="false" ht="28.5" hidden="false" customHeight="true" outlineLevel="0" collapsed="false">
      <c r="A160" s="26"/>
      <c r="B160" s="26"/>
      <c r="C160" s="25"/>
      <c r="D160" s="26"/>
      <c r="E160" s="26"/>
      <c r="F160" s="26"/>
      <c r="G160" s="27"/>
      <c r="H160" s="13" t="s">
        <v>312</v>
      </c>
      <c r="I160" s="14" t="s">
        <v>311</v>
      </c>
    </row>
    <row r="161" customFormat="false" ht="28.5" hidden="false" customHeight="true" outlineLevel="0" collapsed="false">
      <c r="A161" s="26"/>
      <c r="B161" s="26"/>
      <c r="C161" s="25"/>
      <c r="D161" s="26"/>
      <c r="E161" s="26"/>
      <c r="F161" s="26"/>
      <c r="G161" s="27"/>
      <c r="H161" s="13" t="s">
        <v>313</v>
      </c>
      <c r="I161" s="14" t="s">
        <v>311</v>
      </c>
    </row>
    <row r="162" customFormat="false" ht="28.5" hidden="false" customHeight="true" outlineLevel="0" collapsed="false">
      <c r="A162" s="11" t="n">
        <v>25</v>
      </c>
      <c r="B162" s="11" t="s">
        <v>314</v>
      </c>
      <c r="C162" s="12" t="s">
        <v>315</v>
      </c>
      <c r="D162" s="11" t="s">
        <v>22</v>
      </c>
      <c r="E162" s="11" t="n">
        <v>1</v>
      </c>
      <c r="F162" s="11" t="s">
        <v>23</v>
      </c>
      <c r="G162" s="11" t="n">
        <v>1</v>
      </c>
      <c r="H162" s="13" t="s">
        <v>316</v>
      </c>
      <c r="I162" s="14" t="s">
        <v>317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18</v>
      </c>
      <c r="I163" s="14" t="s">
        <v>319</v>
      </c>
    </row>
    <row r="164" customFormat="false" ht="28.5" hidden="false" customHeight="true" outlineLevel="0" collapsed="false">
      <c r="A164" s="11" t="n">
        <v>26</v>
      </c>
      <c r="B164" s="11" t="s">
        <v>320</v>
      </c>
      <c r="C164" s="12" t="s">
        <v>321</v>
      </c>
      <c r="D164" s="11" t="s">
        <v>14</v>
      </c>
      <c r="E164" s="11" t="n">
        <v>1</v>
      </c>
      <c r="F164" s="11" t="s">
        <v>23</v>
      </c>
      <c r="G164" s="11" t="n">
        <v>1</v>
      </c>
      <c r="H164" s="13" t="s">
        <v>322</v>
      </c>
      <c r="I164" s="14" t="s">
        <v>323</v>
      </c>
    </row>
    <row r="165" customFormat="false" ht="28.5" hidden="false" customHeight="true" outlineLevel="0" collapsed="false">
      <c r="A165" s="15"/>
      <c r="B165" s="15"/>
      <c r="C165" s="16"/>
      <c r="D165" s="15"/>
      <c r="E165" s="15"/>
      <c r="F165" s="15"/>
      <c r="G165" s="17"/>
      <c r="H165" s="13" t="s">
        <v>324</v>
      </c>
      <c r="I165" s="14" t="s">
        <v>325</v>
      </c>
    </row>
    <row r="166" customFormat="false" ht="28.5" hidden="false" customHeight="true" outlineLevel="0" collapsed="false">
      <c r="A166" s="11" t="n">
        <v>27</v>
      </c>
      <c r="B166" s="11" t="s">
        <v>326</v>
      </c>
      <c r="C166" s="12" t="s">
        <v>327</v>
      </c>
      <c r="D166" s="11" t="s">
        <v>14</v>
      </c>
      <c r="E166" s="11" t="n">
        <v>1</v>
      </c>
      <c r="F166" s="11" t="s">
        <v>23</v>
      </c>
      <c r="G166" s="11" t="n">
        <v>1</v>
      </c>
      <c r="H166" s="13" t="s">
        <v>328</v>
      </c>
      <c r="I166" s="14" t="s">
        <v>329</v>
      </c>
    </row>
    <row r="167" customFormat="false" ht="28.5" hidden="false" customHeight="true" outlineLevel="0" collapsed="false">
      <c r="A167" s="15"/>
      <c r="B167" s="15"/>
      <c r="C167" s="16"/>
      <c r="D167" s="15"/>
      <c r="E167" s="15"/>
      <c r="F167" s="15"/>
      <c r="G167" s="17"/>
      <c r="H167" s="13" t="s">
        <v>330</v>
      </c>
      <c r="I167" s="14" t="s">
        <v>331</v>
      </c>
    </row>
    <row r="168" customFormat="false" ht="28.5" hidden="false" customHeight="true" outlineLevel="0" collapsed="false">
      <c r="A168" s="11" t="n">
        <v>28</v>
      </c>
      <c r="B168" s="11" t="s">
        <v>332</v>
      </c>
      <c r="C168" s="12" t="s">
        <v>333</v>
      </c>
      <c r="D168" s="11" t="s">
        <v>14</v>
      </c>
      <c r="E168" s="11" t="s">
        <v>334</v>
      </c>
      <c r="F168" s="11" t="s">
        <v>15</v>
      </c>
      <c r="G168" s="11" t="n">
        <v>1</v>
      </c>
      <c r="H168" s="13" t="s">
        <v>335</v>
      </c>
      <c r="I168" s="14" t="s">
        <v>336</v>
      </c>
    </row>
    <row r="169" customFormat="false" ht="28.5" hidden="false" customHeight="true" outlineLevel="0" collapsed="false">
      <c r="A169" s="15"/>
      <c r="B169" s="15"/>
      <c r="C169" s="16"/>
      <c r="D169" s="15"/>
      <c r="E169" s="15"/>
      <c r="F169" s="15"/>
      <c r="G169" s="17"/>
      <c r="H169" s="13" t="s">
        <v>337</v>
      </c>
      <c r="I169" s="14" t="s">
        <v>338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39</v>
      </c>
      <c r="I170" s="14" t="s">
        <v>340</v>
      </c>
    </row>
    <row r="171" customFormat="false" ht="28.5" hidden="false" customHeight="true" outlineLevel="0" collapsed="false">
      <c r="A171" s="11" t="n">
        <v>29</v>
      </c>
      <c r="B171" s="11" t="s">
        <v>341</v>
      </c>
      <c r="C171" s="12" t="s">
        <v>342</v>
      </c>
      <c r="D171" s="11" t="s">
        <v>14</v>
      </c>
      <c r="E171" s="11" t="s">
        <v>334</v>
      </c>
      <c r="F171" s="11" t="s">
        <v>15</v>
      </c>
      <c r="G171" s="11" t="n">
        <v>1</v>
      </c>
      <c r="H171" s="13" t="s">
        <v>343</v>
      </c>
      <c r="I171" s="14" t="s">
        <v>344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5</v>
      </c>
      <c r="I172" s="14" t="s">
        <v>346</v>
      </c>
    </row>
    <row r="173" s="35" customFormat="true" ht="33.75" hidden="false" customHeight="true" outlineLevel="0" collapsed="false">
      <c r="A173" s="11" t="n">
        <v>30</v>
      </c>
      <c r="B173" s="11" t="s">
        <v>347</v>
      </c>
      <c r="C173" s="12" t="s">
        <v>348</v>
      </c>
      <c r="D173" s="11" t="s">
        <v>14</v>
      </c>
      <c r="E173" s="11" t="n">
        <v>1</v>
      </c>
      <c r="F173" s="11" t="s">
        <v>23</v>
      </c>
      <c r="G173" s="11" t="n">
        <v>1</v>
      </c>
      <c r="H173" s="13" t="s">
        <v>349</v>
      </c>
      <c r="I173" s="14" t="s">
        <v>350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51</v>
      </c>
      <c r="I174" s="14" t="s">
        <v>350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52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3</v>
      </c>
      <c r="I176" s="14" t="s">
        <v>354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5</v>
      </c>
      <c r="I177" s="14" t="s">
        <v>354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6</v>
      </c>
      <c r="I178" s="14" t="s">
        <v>357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58</v>
      </c>
      <c r="I179" s="14" t="s">
        <v>357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59</v>
      </c>
      <c r="I180" s="14" t="s">
        <v>357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0</v>
      </c>
      <c r="I181" s="14" t="s">
        <v>361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2</v>
      </c>
      <c r="I182" s="14" t="s">
        <v>363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4</v>
      </c>
      <c r="I183" s="14" t="s">
        <v>365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6</v>
      </c>
      <c r="I184" s="14" t="s">
        <v>367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68</v>
      </c>
      <c r="I185" s="14" t="s">
        <v>369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21" t="s">
        <v>370</v>
      </c>
      <c r="I186" s="31" t="s">
        <v>354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21" t="s">
        <v>371</v>
      </c>
      <c r="I187" s="36" t="s">
        <v>354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37" t="n">
        <v>5055565731321</v>
      </c>
      <c r="I188" s="38" t="s">
        <v>372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39" t="n">
        <v>5055565731338</v>
      </c>
      <c r="I189" s="38" t="s">
        <v>372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37" t="n">
        <v>5055565731345</v>
      </c>
      <c r="I190" s="40" t="s">
        <v>372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39" t="n">
        <v>5055565731352</v>
      </c>
      <c r="I191" s="38" t="s">
        <v>372</v>
      </c>
    </row>
    <row r="192" s="41" customFormat="true" ht="28.5" hidden="false" customHeight="true" outlineLevel="0" collapsed="false">
      <c r="A192" s="11" t="n">
        <v>31</v>
      </c>
      <c r="B192" s="11" t="s">
        <v>373</v>
      </c>
      <c r="C192" s="12" t="s">
        <v>374</v>
      </c>
      <c r="D192" s="11" t="s">
        <v>14</v>
      </c>
      <c r="E192" s="11" t="n">
        <v>1</v>
      </c>
      <c r="F192" s="11" t="s">
        <v>23</v>
      </c>
      <c r="G192" s="11" t="n">
        <v>1</v>
      </c>
      <c r="H192" s="13" t="s">
        <v>375</v>
      </c>
      <c r="I192" s="14" t="s">
        <v>376</v>
      </c>
    </row>
    <row r="193" s="41" customFormat="tru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13" t="s">
        <v>377</v>
      </c>
      <c r="I193" s="14" t="s">
        <v>378</v>
      </c>
    </row>
    <row r="194" s="41" customFormat="true" ht="28.5" hidden="false" customHeight="true" outlineLevel="0" collapsed="false">
      <c r="A194" s="15"/>
      <c r="B194" s="15"/>
      <c r="C194" s="16"/>
      <c r="D194" s="15"/>
      <c r="E194" s="15"/>
      <c r="F194" s="15"/>
      <c r="G194" s="17"/>
      <c r="H194" s="13" t="s">
        <v>379</v>
      </c>
      <c r="I194" s="14" t="s">
        <v>380</v>
      </c>
    </row>
    <row r="195" s="41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1</v>
      </c>
      <c r="I195" s="14" t="s">
        <v>382</v>
      </c>
    </row>
    <row r="196" customFormat="false" ht="28.5" hidden="false" customHeight="true" outlineLevel="0" collapsed="false">
      <c r="A196" s="11" t="n">
        <v>32</v>
      </c>
      <c r="B196" s="11" t="s">
        <v>383</v>
      </c>
      <c r="C196" s="12" t="s">
        <v>384</v>
      </c>
      <c r="D196" s="11" t="s">
        <v>22</v>
      </c>
      <c r="E196" s="11" t="n">
        <v>1</v>
      </c>
      <c r="F196" s="11" t="s">
        <v>23</v>
      </c>
      <c r="G196" s="11" t="n">
        <v>1</v>
      </c>
      <c r="H196" s="13" t="s">
        <v>385</v>
      </c>
      <c r="I196" s="14" t="s">
        <v>386</v>
      </c>
    </row>
    <row r="197" customFormat="false" ht="28.5" hidden="false" customHeight="true" outlineLevel="0" collapsed="false">
      <c r="A197" s="11" t="n">
        <v>33</v>
      </c>
      <c r="B197" s="11" t="s">
        <v>387</v>
      </c>
      <c r="C197" s="12" t="s">
        <v>388</v>
      </c>
      <c r="D197" s="11" t="s">
        <v>14</v>
      </c>
      <c r="E197" s="11" t="n">
        <v>1</v>
      </c>
      <c r="F197" s="11" t="s">
        <v>23</v>
      </c>
      <c r="G197" s="11" t="n">
        <v>1</v>
      </c>
      <c r="H197" s="13" t="s">
        <v>389</v>
      </c>
      <c r="I197" s="14" t="s">
        <v>390</v>
      </c>
    </row>
    <row r="198" customFormat="false" ht="28.5" hidden="false" customHeight="true" outlineLevel="0" collapsed="false">
      <c r="A198" s="11" t="n">
        <v>34</v>
      </c>
      <c r="B198" s="11" t="s">
        <v>391</v>
      </c>
      <c r="C198" s="12" t="s">
        <v>388</v>
      </c>
      <c r="D198" s="11" t="s">
        <v>22</v>
      </c>
      <c r="E198" s="11" t="n">
        <v>1</v>
      </c>
      <c r="F198" s="11" t="s">
        <v>23</v>
      </c>
      <c r="G198" s="11" t="n">
        <v>1</v>
      </c>
      <c r="H198" s="13" t="s">
        <v>392</v>
      </c>
      <c r="I198" s="14" t="s">
        <v>393</v>
      </c>
    </row>
    <row r="199" customFormat="fals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94</v>
      </c>
      <c r="I199" s="14" t="s">
        <v>395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6</v>
      </c>
      <c r="I200" s="14" t="s">
        <v>397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398</v>
      </c>
      <c r="I201" s="14" t="s">
        <v>399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0</v>
      </c>
      <c r="I202" s="14" t="s">
        <v>401</v>
      </c>
    </row>
    <row r="203" customFormat="false" ht="28.5" hidden="false" customHeight="true" outlineLevel="0" collapsed="false">
      <c r="A203" s="11" t="n">
        <v>35</v>
      </c>
      <c r="B203" s="11" t="s">
        <v>402</v>
      </c>
      <c r="C203" s="12" t="s">
        <v>403</v>
      </c>
      <c r="D203" s="11" t="s">
        <v>14</v>
      </c>
      <c r="E203" s="11" t="n">
        <v>1</v>
      </c>
      <c r="F203" s="11" t="s">
        <v>23</v>
      </c>
      <c r="G203" s="11" t="n">
        <v>1</v>
      </c>
      <c r="H203" s="13" t="s">
        <v>404</v>
      </c>
      <c r="I203" s="14" t="s">
        <v>405</v>
      </c>
    </row>
    <row r="204" customFormat="false" ht="28.5" hidden="false" customHeight="true" outlineLevel="0" collapsed="false">
      <c r="A204" s="26"/>
      <c r="B204" s="26"/>
      <c r="C204" s="25"/>
      <c r="D204" s="26"/>
      <c r="E204" s="26"/>
      <c r="F204" s="26"/>
      <c r="G204" s="26"/>
      <c r="H204" s="13" t="s">
        <v>406</v>
      </c>
      <c r="I204" s="14" t="s">
        <v>407</v>
      </c>
    </row>
    <row r="205" customFormat="false" ht="28.5" hidden="false" customHeight="true" outlineLevel="0" collapsed="false">
      <c r="A205" s="26"/>
      <c r="B205" s="26"/>
      <c r="C205" s="25"/>
      <c r="D205" s="26"/>
      <c r="E205" s="26"/>
      <c r="F205" s="26"/>
      <c r="G205" s="26"/>
      <c r="H205" s="42" t="n">
        <v>5909991273996</v>
      </c>
      <c r="I205" s="38" t="s">
        <v>408</v>
      </c>
    </row>
    <row r="206" customFormat="false" ht="28.5" hidden="false" customHeight="true" outlineLevel="0" collapsed="false">
      <c r="A206" s="15"/>
      <c r="B206" s="15"/>
      <c r="C206" s="16"/>
      <c r="D206" s="15"/>
      <c r="E206" s="15"/>
      <c r="F206" s="15"/>
      <c r="G206" s="17"/>
      <c r="H206" s="42" t="n">
        <v>5909991274016</v>
      </c>
      <c r="I206" s="38" t="s">
        <v>409</v>
      </c>
    </row>
    <row r="207" customFormat="false" ht="28.5" hidden="false" customHeight="true" outlineLevel="0" collapsed="false">
      <c r="A207" s="11" t="n">
        <v>36</v>
      </c>
      <c r="B207" s="11" t="s">
        <v>410</v>
      </c>
      <c r="C207" s="12" t="s">
        <v>411</v>
      </c>
      <c r="D207" s="11" t="s">
        <v>22</v>
      </c>
      <c r="E207" s="11" t="n">
        <v>1</v>
      </c>
      <c r="F207" s="11" t="s">
        <v>23</v>
      </c>
      <c r="G207" s="11" t="n">
        <v>1</v>
      </c>
      <c r="H207" s="43" t="s">
        <v>412</v>
      </c>
      <c r="I207" s="38" t="s">
        <v>413</v>
      </c>
    </row>
    <row r="208" customFormat="false" ht="28.5" hidden="false" customHeight="true" outlineLevel="0" collapsed="false">
      <c r="A208" s="11" t="n">
        <v>37</v>
      </c>
      <c r="B208" s="11" t="s">
        <v>414</v>
      </c>
      <c r="C208" s="12" t="s">
        <v>415</v>
      </c>
      <c r="D208" s="11" t="s">
        <v>14</v>
      </c>
      <c r="E208" s="11" t="n">
        <v>1</v>
      </c>
      <c r="F208" s="11" t="s">
        <v>23</v>
      </c>
      <c r="G208" s="11" t="n">
        <v>1</v>
      </c>
      <c r="H208" s="13" t="s">
        <v>416</v>
      </c>
      <c r="I208" s="14" t="s">
        <v>417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18</v>
      </c>
      <c r="I209" s="14" t="s">
        <v>419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0</v>
      </c>
      <c r="I210" s="14" t="s">
        <v>421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22</v>
      </c>
      <c r="I211" s="14" t="s">
        <v>423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24</v>
      </c>
      <c r="I212" s="14" t="s">
        <v>425</v>
      </c>
    </row>
    <row r="213" customFormat="false" ht="28.5" hidden="false" customHeight="true" outlineLevel="0" collapsed="false">
      <c r="A213" s="11" t="n">
        <v>38</v>
      </c>
      <c r="B213" s="11" t="s">
        <v>426</v>
      </c>
      <c r="C213" s="12" t="s">
        <v>427</v>
      </c>
      <c r="D213" s="11" t="s">
        <v>14</v>
      </c>
      <c r="E213" s="11" t="n">
        <v>1</v>
      </c>
      <c r="F213" s="11" t="s">
        <v>23</v>
      </c>
      <c r="G213" s="11" t="n">
        <v>1</v>
      </c>
      <c r="H213" s="13" t="s">
        <v>428</v>
      </c>
      <c r="I213" s="14" t="s">
        <v>429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0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1</v>
      </c>
      <c r="I215" s="14" t="s">
        <v>429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2</v>
      </c>
      <c r="I216" s="14" t="s">
        <v>433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4</v>
      </c>
      <c r="I217" s="14" t="s">
        <v>433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35</v>
      </c>
      <c r="I218" s="14" t="s">
        <v>436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37</v>
      </c>
      <c r="I219" s="14" t="s">
        <v>436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38</v>
      </c>
      <c r="I220" s="14" t="s">
        <v>433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39</v>
      </c>
      <c r="I221" s="14" t="s">
        <v>436</v>
      </c>
    </row>
    <row r="222" customFormat="false" ht="28.5" hidden="false" customHeight="true" outlineLevel="0" collapsed="false">
      <c r="A222" s="11" t="n">
        <v>39</v>
      </c>
      <c r="B222" s="11" t="s">
        <v>440</v>
      </c>
      <c r="C222" s="12" t="s">
        <v>441</v>
      </c>
      <c r="D222" s="11" t="s">
        <v>14</v>
      </c>
      <c r="E222" s="11" t="n">
        <v>1</v>
      </c>
      <c r="F222" s="11" t="s">
        <v>23</v>
      </c>
      <c r="G222" s="11" t="n">
        <v>1</v>
      </c>
      <c r="H222" s="13" t="s">
        <v>442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4</v>
      </c>
      <c r="I223" s="14" t="s">
        <v>445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6</v>
      </c>
      <c r="I224" s="14" t="s">
        <v>447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9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0</v>
      </c>
      <c r="I226" s="14" t="s">
        <v>451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2</v>
      </c>
      <c r="I227" s="14" t="s">
        <v>453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4</v>
      </c>
      <c r="I228" s="14" t="s">
        <v>453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5</v>
      </c>
      <c r="I229" s="14" t="s">
        <v>453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6</v>
      </c>
      <c r="I230" s="14" t="s">
        <v>457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58</v>
      </c>
      <c r="I231" s="14" t="s">
        <v>457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59</v>
      </c>
      <c r="I232" s="14" t="s">
        <v>457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0</v>
      </c>
      <c r="I233" s="14" t="s">
        <v>457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61</v>
      </c>
      <c r="I234" s="14" t="s">
        <v>457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2</v>
      </c>
      <c r="I235" s="14" t="s">
        <v>451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63</v>
      </c>
      <c r="I236" s="14" t="s">
        <v>451</v>
      </c>
    </row>
    <row r="237" customFormat="false" ht="28.5" hidden="false" customHeight="true" outlineLevel="0" collapsed="false">
      <c r="A237" s="15"/>
      <c r="B237" s="15"/>
      <c r="C237" s="16"/>
      <c r="D237" s="15"/>
      <c r="E237" s="15"/>
      <c r="F237" s="15"/>
      <c r="G237" s="17"/>
      <c r="H237" s="13" t="s">
        <v>464</v>
      </c>
      <c r="I237" s="14" t="s">
        <v>451</v>
      </c>
    </row>
    <row r="238" customFormat="false" ht="28.5" hidden="false" customHeight="true" outlineLevel="0" collapsed="false">
      <c r="A238" s="26"/>
      <c r="B238" s="26"/>
      <c r="C238" s="25"/>
      <c r="D238" s="26"/>
      <c r="E238" s="26"/>
      <c r="F238" s="26"/>
      <c r="G238" s="27"/>
      <c r="H238" s="13" t="s">
        <v>465</v>
      </c>
      <c r="I238" s="14" t="s">
        <v>453</v>
      </c>
    </row>
    <row r="239" customFormat="false" ht="28.5" hidden="false" customHeight="true" outlineLevel="0" collapsed="false">
      <c r="A239" s="26"/>
      <c r="B239" s="26"/>
      <c r="C239" s="25"/>
      <c r="D239" s="26"/>
      <c r="E239" s="26"/>
      <c r="F239" s="26"/>
      <c r="G239" s="27"/>
      <c r="H239" s="13" t="s">
        <v>466</v>
      </c>
      <c r="I239" s="14" t="s">
        <v>453</v>
      </c>
    </row>
    <row r="240" customFormat="false" ht="28.5" hidden="false" customHeight="true" outlineLevel="0" collapsed="false">
      <c r="A240" s="11" t="n">
        <v>40</v>
      </c>
      <c r="B240" s="11" t="s">
        <v>467</v>
      </c>
      <c r="C240" s="12" t="s">
        <v>468</v>
      </c>
      <c r="D240" s="11" t="s">
        <v>14</v>
      </c>
      <c r="E240" s="11" t="n">
        <v>1</v>
      </c>
      <c r="F240" s="11" t="s">
        <v>15</v>
      </c>
      <c r="G240" s="11" t="n">
        <v>1</v>
      </c>
      <c r="H240" s="13" t="s">
        <v>469</v>
      </c>
      <c r="I240" s="14" t="s">
        <v>470</v>
      </c>
    </row>
    <row r="241" customFormat="false" ht="28.5" hidden="false" customHeight="true" outlineLevel="0" collapsed="false">
      <c r="A241" s="11" t="n">
        <v>41</v>
      </c>
      <c r="B241" s="11" t="s">
        <v>471</v>
      </c>
      <c r="C241" s="12" t="s">
        <v>472</v>
      </c>
      <c r="D241" s="11" t="s">
        <v>14</v>
      </c>
      <c r="E241" s="11" t="n">
        <v>1</v>
      </c>
      <c r="F241" s="11" t="s">
        <v>23</v>
      </c>
      <c r="G241" s="11" t="n">
        <v>1</v>
      </c>
      <c r="H241" s="13" t="s">
        <v>473</v>
      </c>
      <c r="I241" s="14" t="s">
        <v>474</v>
      </c>
    </row>
    <row r="242" customFormat="false" ht="28.5" hidden="false" customHeight="true" outlineLevel="0" collapsed="false">
      <c r="A242" s="15"/>
      <c r="B242" s="15"/>
      <c r="C242" s="16"/>
      <c r="D242" s="15"/>
      <c r="E242" s="15"/>
      <c r="F242" s="15"/>
      <c r="G242" s="17"/>
      <c r="H242" s="13" t="s">
        <v>475</v>
      </c>
      <c r="I242" s="14" t="s">
        <v>476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44" t="n">
        <v>5907626706086</v>
      </c>
      <c r="I243" s="14" t="s">
        <v>477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44" t="n">
        <v>5909991253806</v>
      </c>
      <c r="I244" s="14" t="s">
        <v>478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44" t="n">
        <v>5909991253813</v>
      </c>
      <c r="I245" s="14" t="s">
        <v>479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44" t="n">
        <v>5909991253820</v>
      </c>
      <c r="I246" s="14" t="s">
        <v>480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81</v>
      </c>
      <c r="I247" s="14" t="s">
        <v>482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83</v>
      </c>
      <c r="I248" s="14" t="s">
        <v>484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85</v>
      </c>
      <c r="I249" s="14" t="s">
        <v>486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87</v>
      </c>
      <c r="I250" s="14" t="s">
        <v>488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34" t="s">
        <v>489</v>
      </c>
      <c r="I251" s="14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45" t="s">
        <v>491</v>
      </c>
      <c r="I252" s="38" t="s">
        <v>492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45" t="s">
        <v>493</v>
      </c>
      <c r="I253" s="38" t="s">
        <v>494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39" t="n">
        <v>5909991270407</v>
      </c>
      <c r="I254" s="38" t="s">
        <v>495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39" t="n">
        <v>5909991270414</v>
      </c>
      <c r="I255" s="38" t="s">
        <v>496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39" t="n">
        <v>5902020241522</v>
      </c>
      <c r="I256" s="38" t="s">
        <v>497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39" t="n">
        <v>5902020241539</v>
      </c>
      <c r="I257" s="38" t="s">
        <v>498</v>
      </c>
    </row>
    <row r="258" customFormat="false" ht="28.5" hidden="false" customHeight="true" outlineLevel="0" collapsed="false">
      <c r="A258" s="11" t="n">
        <v>42</v>
      </c>
      <c r="B258" s="11" t="s">
        <v>499</v>
      </c>
      <c r="C258" s="12" t="s">
        <v>500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501</v>
      </c>
      <c r="I258" s="14" t="s">
        <v>502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03</v>
      </c>
      <c r="I259" s="14" t="s">
        <v>504</v>
      </c>
    </row>
    <row r="260" customFormat="false" ht="28.5" hidden="false" customHeight="true" outlineLevel="0" collapsed="false">
      <c r="A260" s="11" t="n">
        <v>43</v>
      </c>
      <c r="B260" s="11" t="s">
        <v>505</v>
      </c>
      <c r="C260" s="12" t="s">
        <v>506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07</v>
      </c>
      <c r="I260" s="14" t="s">
        <v>508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09</v>
      </c>
      <c r="I261" s="14" t="s">
        <v>510</v>
      </c>
    </row>
    <row r="262" customFormat="false" ht="28.5" hidden="false" customHeight="true" outlineLevel="0" collapsed="false">
      <c r="A262" s="11" t="n">
        <v>44</v>
      </c>
      <c r="B262" s="11" t="s">
        <v>511</v>
      </c>
      <c r="C262" s="12" t="s">
        <v>512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13</v>
      </c>
      <c r="I262" s="14" t="s">
        <v>514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15</v>
      </c>
      <c r="I263" s="14" t="s">
        <v>516</v>
      </c>
    </row>
    <row r="264" customFormat="false" ht="28.5" hidden="false" customHeight="true" outlineLevel="0" collapsed="false">
      <c r="A264" s="11" t="n">
        <v>45</v>
      </c>
      <c r="B264" s="11" t="s">
        <v>517</v>
      </c>
      <c r="C264" s="12" t="s">
        <v>518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19</v>
      </c>
      <c r="I264" s="14" t="s">
        <v>520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21</v>
      </c>
      <c r="I265" s="14" t="s">
        <v>522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3</v>
      </c>
      <c r="I266" s="14" t="s">
        <v>524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25</v>
      </c>
      <c r="I267" s="14" t="s">
        <v>524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6</v>
      </c>
      <c r="I268" s="14" t="s">
        <v>524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27</v>
      </c>
      <c r="I269" s="14" t="s">
        <v>528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29</v>
      </c>
      <c r="I270" s="14" t="s">
        <v>528</v>
      </c>
    </row>
    <row r="271" customFormat="false" ht="28.5" hidden="false" customHeight="true" outlineLevel="0" collapsed="false">
      <c r="A271" s="11" t="n">
        <v>46</v>
      </c>
      <c r="B271" s="11" t="s">
        <v>530</v>
      </c>
      <c r="C271" s="12" t="s">
        <v>518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31</v>
      </c>
      <c r="I271" s="14" t="s">
        <v>532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3</v>
      </c>
      <c r="I272" s="14" t="s">
        <v>534</v>
      </c>
    </row>
    <row r="273" customFormat="false" ht="28.5" hidden="false" customHeight="true" outlineLevel="0" collapsed="false">
      <c r="A273" s="11" t="n">
        <v>47</v>
      </c>
      <c r="B273" s="11" t="s">
        <v>535</v>
      </c>
      <c r="C273" s="12" t="s">
        <v>536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37</v>
      </c>
      <c r="I273" s="14" t="s">
        <v>538</v>
      </c>
    </row>
    <row r="274" customFormat="false" ht="28.5" hidden="false" customHeight="true" outlineLevel="0" collapsed="false">
      <c r="A274" s="11" t="n">
        <v>48</v>
      </c>
      <c r="B274" s="11" t="s">
        <v>539</v>
      </c>
      <c r="C274" s="12" t="s">
        <v>540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41</v>
      </c>
      <c r="I274" s="14" t="s">
        <v>542</v>
      </c>
    </row>
    <row r="275" customFormat="false" ht="28.5" hidden="false" customHeight="true" outlineLevel="0" collapsed="false">
      <c r="A275" s="11" t="n">
        <v>49</v>
      </c>
      <c r="B275" s="11" t="s">
        <v>543</v>
      </c>
      <c r="C275" s="12" t="s">
        <v>544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45</v>
      </c>
      <c r="I275" s="14" t="s">
        <v>546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47</v>
      </c>
      <c r="I276" s="14" t="s">
        <v>548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49</v>
      </c>
      <c r="I277" s="14" t="s">
        <v>548</v>
      </c>
    </row>
    <row r="278" customFormat="false" ht="28.5" hidden="false" customHeight="true" outlineLevel="0" collapsed="false">
      <c r="A278" s="11" t="n">
        <v>50</v>
      </c>
      <c r="B278" s="11" t="s">
        <v>550</v>
      </c>
      <c r="C278" s="12" t="s">
        <v>551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2</v>
      </c>
      <c r="I278" s="14" t="s">
        <v>553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4</v>
      </c>
      <c r="I279" s="14" t="s">
        <v>553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5</v>
      </c>
      <c r="I280" s="14" t="s">
        <v>556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57</v>
      </c>
      <c r="I281" s="14" t="s">
        <v>556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58</v>
      </c>
      <c r="I282" s="14" t="s">
        <v>559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60</v>
      </c>
      <c r="I283" s="14" t="s">
        <v>559</v>
      </c>
    </row>
    <row r="284" customFormat="false" ht="28.5" hidden="false" customHeight="true" outlineLevel="0" collapsed="false">
      <c r="A284" s="11" t="n">
        <v>51</v>
      </c>
      <c r="B284" s="11" t="s">
        <v>561</v>
      </c>
      <c r="C284" s="12" t="s">
        <v>551</v>
      </c>
      <c r="D284" s="11" t="s">
        <v>22</v>
      </c>
      <c r="E284" s="11" t="n">
        <v>1</v>
      </c>
      <c r="F284" s="11" t="s">
        <v>23</v>
      </c>
      <c r="G284" s="11" t="n">
        <v>1</v>
      </c>
      <c r="H284" s="13" t="s">
        <v>562</v>
      </c>
      <c r="I284" s="14" t="s">
        <v>563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13" t="s">
        <v>564</v>
      </c>
      <c r="I285" s="14" t="s">
        <v>565</v>
      </c>
    </row>
    <row r="286" customFormat="false" ht="28.5" hidden="false" customHeight="true" outlineLevel="0" collapsed="false">
      <c r="A286" s="46" t="n">
        <v>52</v>
      </c>
      <c r="B286" s="46" t="s">
        <v>566</v>
      </c>
      <c r="C286" s="14" t="s">
        <v>567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68</v>
      </c>
      <c r="I286" s="14" t="s">
        <v>569</v>
      </c>
    </row>
    <row r="287" customFormat="false" ht="28.5" hidden="false" customHeight="true" outlineLevel="0" collapsed="false">
      <c r="A287" s="46" t="n">
        <v>53</v>
      </c>
      <c r="B287" s="46" t="s">
        <v>570</v>
      </c>
      <c r="C287" s="14" t="s">
        <v>571</v>
      </c>
      <c r="D287" s="11" t="s">
        <v>22</v>
      </c>
      <c r="E287" s="11" t="n">
        <v>1</v>
      </c>
      <c r="F287" s="11" t="s">
        <v>23</v>
      </c>
      <c r="G287" s="11" t="n">
        <v>1</v>
      </c>
      <c r="H287" s="13" t="s">
        <v>572</v>
      </c>
      <c r="I287" s="14" t="s">
        <v>573</v>
      </c>
    </row>
    <row r="288" customFormat="false" ht="28.5" hidden="false" customHeight="true" outlineLevel="0" collapsed="false">
      <c r="A288" s="26" t="n">
        <v>54</v>
      </c>
      <c r="B288" s="26" t="s">
        <v>574</v>
      </c>
      <c r="C288" s="25" t="s">
        <v>575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76</v>
      </c>
      <c r="I288" s="14" t="s">
        <v>577</v>
      </c>
    </row>
    <row r="289" customFormat="false" ht="28.5" hidden="false" customHeight="true" outlineLevel="0" collapsed="false">
      <c r="A289" s="46" t="n">
        <v>55</v>
      </c>
      <c r="B289" s="46" t="s">
        <v>578</v>
      </c>
      <c r="C289" s="14" t="s">
        <v>579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80</v>
      </c>
      <c r="I289" s="14" t="s">
        <v>581</v>
      </c>
    </row>
    <row r="290" customFormat="false" ht="28.5" hidden="false" customHeight="true" outlineLevel="0" collapsed="false">
      <c r="A290" s="11" t="n">
        <v>56</v>
      </c>
      <c r="B290" s="11" t="s">
        <v>582</v>
      </c>
      <c r="C290" s="47" t="s">
        <v>583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84</v>
      </c>
      <c r="I290" s="14" t="s">
        <v>585</v>
      </c>
    </row>
    <row r="291" customFormat="false" ht="28.5" hidden="false" customHeight="true" outlineLevel="0" collapsed="false">
      <c r="A291" s="29" t="n">
        <v>57</v>
      </c>
      <c r="B291" s="48" t="s">
        <v>586</v>
      </c>
      <c r="C291" s="47" t="s">
        <v>587</v>
      </c>
      <c r="D291" s="29" t="s">
        <v>22</v>
      </c>
      <c r="E291" s="29" t="n">
        <v>1</v>
      </c>
      <c r="F291" s="29" t="s">
        <v>23</v>
      </c>
      <c r="G291" s="49" t="n">
        <v>1</v>
      </c>
      <c r="H291" s="13" t="s">
        <v>588</v>
      </c>
      <c r="I291" s="14" t="s">
        <v>589</v>
      </c>
    </row>
    <row r="292" customFormat="false" ht="28.5" hidden="false" customHeight="true" outlineLevel="0" collapsed="false">
      <c r="A292" s="15"/>
      <c r="B292" s="15"/>
      <c r="C292" s="16"/>
      <c r="D292" s="50"/>
      <c r="E292" s="50"/>
      <c r="F292" s="50"/>
      <c r="G292" s="50"/>
      <c r="H292" s="13" t="s">
        <v>590</v>
      </c>
      <c r="I292" s="14" t="s">
        <v>591</v>
      </c>
    </row>
    <row r="293" customFormat="false" ht="28.5" hidden="false" customHeight="true" outlineLevel="0" collapsed="false">
      <c r="A293" s="15"/>
      <c r="B293" s="15"/>
      <c r="C293" s="16"/>
      <c r="D293" s="50"/>
      <c r="E293" s="50"/>
      <c r="F293" s="50"/>
      <c r="G293" s="50"/>
      <c r="H293" s="13" t="s">
        <v>592</v>
      </c>
      <c r="I293" s="14" t="s">
        <v>593</v>
      </c>
    </row>
    <row r="294" customFormat="false" ht="28.5" hidden="false" customHeight="true" outlineLevel="0" collapsed="false">
      <c r="A294" s="15"/>
      <c r="B294" s="15"/>
      <c r="C294" s="16"/>
      <c r="D294" s="50"/>
      <c r="E294" s="50"/>
      <c r="F294" s="50"/>
      <c r="G294" s="50"/>
      <c r="H294" s="13" t="s">
        <v>594</v>
      </c>
      <c r="I294" s="14" t="s">
        <v>595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6</v>
      </c>
      <c r="I295" s="14" t="s">
        <v>597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598</v>
      </c>
      <c r="I296" s="14" t="s">
        <v>599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600</v>
      </c>
      <c r="I297" s="14" t="s">
        <v>601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602</v>
      </c>
      <c r="I298" s="14" t="s">
        <v>603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604</v>
      </c>
      <c r="I299" s="14" t="s">
        <v>605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6</v>
      </c>
      <c r="I300" s="14" t="s">
        <v>607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08</v>
      </c>
      <c r="I301" s="14" t="s">
        <v>609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10</v>
      </c>
      <c r="I302" s="14" t="s">
        <v>611</v>
      </c>
    </row>
    <row r="303" customFormat="false" ht="29.2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12</v>
      </c>
      <c r="I303" s="14" t="s">
        <v>613</v>
      </c>
    </row>
    <row r="304" customFormat="false" ht="29.2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14</v>
      </c>
      <c r="I304" s="14" t="s">
        <v>615</v>
      </c>
    </row>
    <row r="305" customFormat="false" ht="29.2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6</v>
      </c>
      <c r="I305" s="14" t="s">
        <v>617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18</v>
      </c>
      <c r="I306" s="14" t="s">
        <v>619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20</v>
      </c>
      <c r="I307" s="14" t="s">
        <v>621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22</v>
      </c>
      <c r="I308" s="14" t="s">
        <v>623</v>
      </c>
    </row>
    <row r="309" customFormat="false" ht="29.25" hidden="false" customHeight="true" outlineLevel="0" collapsed="false">
      <c r="A309" s="26"/>
      <c r="B309" s="26"/>
      <c r="C309" s="25"/>
      <c r="D309" s="51"/>
      <c r="E309" s="51"/>
      <c r="F309" s="51"/>
      <c r="G309" s="51"/>
      <c r="H309" s="13" t="s">
        <v>624</v>
      </c>
      <c r="I309" s="14" t="s">
        <v>625</v>
      </c>
    </row>
    <row r="310" customFormat="false" ht="29.25" hidden="false" customHeight="true" outlineLevel="0" collapsed="false">
      <c r="A310" s="26"/>
      <c r="B310" s="26"/>
      <c r="C310" s="25"/>
      <c r="D310" s="51"/>
      <c r="E310" s="51"/>
      <c r="F310" s="51"/>
      <c r="G310" s="51"/>
      <c r="H310" s="13" t="s">
        <v>626</v>
      </c>
      <c r="I310" s="14" t="s">
        <v>627</v>
      </c>
    </row>
    <row r="311" customFormat="false" ht="29.25" hidden="false" customHeight="true" outlineLevel="0" collapsed="false">
      <c r="A311" s="26"/>
      <c r="B311" s="26"/>
      <c r="C311" s="25"/>
      <c r="D311" s="51"/>
      <c r="E311" s="51"/>
      <c r="F311" s="51"/>
      <c r="G311" s="51"/>
      <c r="H311" s="13" t="s">
        <v>628</v>
      </c>
      <c r="I311" s="14" t="s">
        <v>629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30</v>
      </c>
      <c r="I312" s="14" t="s">
        <v>631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32</v>
      </c>
      <c r="I313" s="14" t="s">
        <v>633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34</v>
      </c>
      <c r="I314" s="14" t="s">
        <v>635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6</v>
      </c>
      <c r="I315" s="14" t="s">
        <v>637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38</v>
      </c>
      <c r="I316" s="14" t="s">
        <v>639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40</v>
      </c>
      <c r="I317" s="14" t="s">
        <v>641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42</v>
      </c>
      <c r="I318" s="14" t="s">
        <v>643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44</v>
      </c>
      <c r="I319" s="14" t="s">
        <v>645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6</v>
      </c>
      <c r="I320" s="14" t="s">
        <v>647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48</v>
      </c>
      <c r="I321" s="14" t="s">
        <v>649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50</v>
      </c>
      <c r="I322" s="14" t="s">
        <v>651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52</v>
      </c>
      <c r="I323" s="14" t="s">
        <v>653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54</v>
      </c>
      <c r="I324" s="14" t="s">
        <v>655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6</v>
      </c>
      <c r="I325" s="14" t="s">
        <v>657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58</v>
      </c>
      <c r="I326" s="14" t="s">
        <v>659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44" t="n">
        <v>5902020241232</v>
      </c>
      <c r="I327" s="14" t="s">
        <v>660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44" t="n">
        <v>5902020241249</v>
      </c>
      <c r="I328" s="14" t="s">
        <v>661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44" t="n">
        <v>5902020241256</v>
      </c>
      <c r="I329" s="14" t="s">
        <v>662</v>
      </c>
    </row>
    <row r="330" customFormat="false" ht="29.25" hidden="false" customHeight="true" outlineLevel="0" collapsed="false">
      <c r="A330" s="26"/>
      <c r="B330" s="26"/>
      <c r="C330" s="25"/>
      <c r="D330" s="51"/>
      <c r="E330" s="51"/>
      <c r="F330" s="51"/>
      <c r="G330" s="51"/>
      <c r="H330" s="44" t="n">
        <v>5902020241263</v>
      </c>
      <c r="I330" s="14" t="s">
        <v>663</v>
      </c>
    </row>
    <row r="331" customFormat="false" ht="29.25" hidden="false" customHeight="true" outlineLevel="0" collapsed="false">
      <c r="A331" s="26"/>
      <c r="B331" s="26"/>
      <c r="C331" s="25"/>
      <c r="D331" s="51"/>
      <c r="E331" s="51"/>
      <c r="F331" s="51"/>
      <c r="G331" s="51"/>
      <c r="H331" s="44" t="n">
        <v>5902020241270</v>
      </c>
      <c r="I331" s="14" t="s">
        <v>664</v>
      </c>
    </row>
    <row r="332" customFormat="false" ht="30" hidden="false" customHeight="true" outlineLevel="0" collapsed="false">
      <c r="A332" s="34" t="n">
        <v>58</v>
      </c>
      <c r="B332" s="34" t="s">
        <v>665</v>
      </c>
      <c r="C332" s="14" t="s">
        <v>666</v>
      </c>
      <c r="D332" s="13" t="s">
        <v>14</v>
      </c>
      <c r="E332" s="34" t="n">
        <v>1</v>
      </c>
      <c r="F332" s="34" t="s">
        <v>23</v>
      </c>
      <c r="G332" s="52" t="n">
        <v>1</v>
      </c>
      <c r="H332" s="34" t="s">
        <v>667</v>
      </c>
      <c r="I332" s="14" t="s">
        <v>668</v>
      </c>
    </row>
    <row r="333" customFormat="false" ht="31.5" hidden="false" customHeight="true" outlineLevel="0" collapsed="false">
      <c r="A333" s="29" t="n">
        <v>59</v>
      </c>
      <c r="B333" s="29" t="s">
        <v>669</v>
      </c>
      <c r="C333" s="47" t="s">
        <v>670</v>
      </c>
      <c r="D333" s="48" t="s">
        <v>14</v>
      </c>
      <c r="E333" s="29" t="n">
        <v>1</v>
      </c>
      <c r="F333" s="29" t="s">
        <v>23</v>
      </c>
      <c r="G333" s="49" t="n">
        <v>1</v>
      </c>
      <c r="H333" s="29" t="s">
        <v>671</v>
      </c>
      <c r="I333" s="47" t="s">
        <v>672</v>
      </c>
    </row>
    <row r="334" customFormat="false" ht="31.5" hidden="false" customHeight="true" outlineLevel="0" collapsed="false">
      <c r="A334" s="48" t="n">
        <v>60</v>
      </c>
      <c r="B334" s="48" t="s">
        <v>673</v>
      </c>
      <c r="C334" s="47" t="s">
        <v>674</v>
      </c>
      <c r="D334" s="48" t="s">
        <v>14</v>
      </c>
      <c r="E334" s="48" t="n">
        <v>1</v>
      </c>
      <c r="F334" s="48" t="s">
        <v>23</v>
      </c>
      <c r="G334" s="48" t="n">
        <v>1</v>
      </c>
      <c r="H334" s="34" t="s">
        <v>675</v>
      </c>
      <c r="I334" s="14" t="s">
        <v>676</v>
      </c>
    </row>
    <row r="335" customFormat="false" ht="31.5" hidden="false" customHeight="true" outlineLevel="0" collapsed="false">
      <c r="A335" s="23"/>
      <c r="B335" s="23"/>
      <c r="C335" s="53"/>
      <c r="D335" s="54"/>
      <c r="E335" s="54"/>
      <c r="F335" s="54"/>
      <c r="G335" s="54"/>
      <c r="H335" s="34" t="s">
        <v>677</v>
      </c>
      <c r="I335" s="14" t="s">
        <v>676</v>
      </c>
    </row>
    <row r="336" customFormat="false" ht="31.5" hidden="false" customHeight="true" outlineLevel="0" collapsed="false">
      <c r="A336" s="23"/>
      <c r="B336" s="23"/>
      <c r="C336" s="53"/>
      <c r="D336" s="54"/>
      <c r="E336" s="54"/>
      <c r="F336" s="54"/>
      <c r="G336" s="54"/>
      <c r="H336" s="34" t="s">
        <v>678</v>
      </c>
      <c r="I336" s="14" t="s">
        <v>679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4" t="s">
        <v>680</v>
      </c>
      <c r="I337" s="14" t="s">
        <v>679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34" t="s">
        <v>681</v>
      </c>
      <c r="I338" s="14" t="s">
        <v>682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34" t="s">
        <v>683</v>
      </c>
      <c r="I339" s="14" t="s">
        <v>684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55" t="n">
        <v>5909991141141</v>
      </c>
      <c r="I340" s="56" t="s">
        <v>685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55" t="n">
        <v>5909991141189</v>
      </c>
      <c r="I341" s="56" t="s">
        <v>686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34" t="s">
        <v>687</v>
      </c>
      <c r="I342" s="14" t="s">
        <v>688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34" t="s">
        <v>689</v>
      </c>
      <c r="I343" s="14" t="s">
        <v>690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4" t="s">
        <v>691</v>
      </c>
      <c r="I344" s="14" t="s">
        <v>692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4" t="s">
        <v>693</v>
      </c>
      <c r="I345" s="14" t="s">
        <v>694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4" t="s">
        <v>695</v>
      </c>
      <c r="I346" s="14" t="s">
        <v>696</v>
      </c>
    </row>
    <row r="347" customFormat="false" ht="31.5" hidden="false" customHeight="true" outlineLevel="0" collapsed="false">
      <c r="A347" s="23"/>
      <c r="B347" s="23"/>
      <c r="C347" s="53"/>
      <c r="D347" s="54"/>
      <c r="E347" s="54"/>
      <c r="F347" s="54"/>
      <c r="G347" s="54"/>
      <c r="H347" s="34" t="s">
        <v>697</v>
      </c>
      <c r="I347" s="14" t="s">
        <v>698</v>
      </c>
    </row>
    <row r="348" customFormat="false" ht="31.5" hidden="false" customHeight="true" outlineLevel="0" collapsed="false">
      <c r="A348" s="23"/>
      <c r="B348" s="23"/>
      <c r="C348" s="53"/>
      <c r="D348" s="54"/>
      <c r="E348" s="54"/>
      <c r="F348" s="54"/>
      <c r="G348" s="54"/>
      <c r="H348" s="39" t="n">
        <v>5909991267285</v>
      </c>
      <c r="I348" s="38" t="s">
        <v>699</v>
      </c>
    </row>
    <row r="349" customFormat="false" ht="31.5" hidden="false" customHeight="true" outlineLevel="0" collapsed="false">
      <c r="A349" s="28"/>
      <c r="B349" s="28"/>
      <c r="C349" s="56"/>
      <c r="D349" s="57"/>
      <c r="E349" s="57"/>
      <c r="F349" s="57"/>
      <c r="G349" s="57"/>
      <c r="H349" s="39" t="n">
        <v>5909991267292</v>
      </c>
      <c r="I349" s="38" t="s">
        <v>699</v>
      </c>
    </row>
    <row r="350" s="58" customFormat="true" ht="31.5" hidden="false" customHeight="true" outlineLevel="0" collapsed="false">
      <c r="A350" s="26" t="n">
        <v>61</v>
      </c>
      <c r="B350" s="26" t="s">
        <v>700</v>
      </c>
      <c r="C350" s="25" t="s">
        <v>701</v>
      </c>
      <c r="D350" s="26" t="s">
        <v>14</v>
      </c>
      <c r="E350" s="26" t="n">
        <v>1</v>
      </c>
      <c r="F350" s="26" t="s">
        <v>23</v>
      </c>
      <c r="G350" s="26" t="n">
        <v>1</v>
      </c>
      <c r="H350" s="34" t="s">
        <v>702</v>
      </c>
      <c r="I350" s="14" t="s">
        <v>703</v>
      </c>
    </row>
    <row r="351" s="58" customFormat="true" ht="32.25" hidden="false" customHeight="true" outlineLevel="0" collapsed="false">
      <c r="A351" s="15"/>
      <c r="B351" s="15"/>
      <c r="C351" s="16"/>
      <c r="D351" s="15"/>
      <c r="E351" s="15"/>
      <c r="F351" s="15"/>
      <c r="G351" s="15"/>
      <c r="H351" s="34" t="s">
        <v>704</v>
      </c>
      <c r="I351" s="14" t="s">
        <v>705</v>
      </c>
    </row>
    <row r="352" s="58" customFormat="true" ht="32.25" hidden="false" customHeight="true" outlineLevel="0" collapsed="false">
      <c r="A352" s="15"/>
      <c r="B352" s="15"/>
      <c r="C352" s="16"/>
      <c r="D352" s="50"/>
      <c r="E352" s="50"/>
      <c r="F352" s="50"/>
      <c r="G352" s="50"/>
      <c r="H352" s="34" t="s">
        <v>706</v>
      </c>
      <c r="I352" s="14" t="s">
        <v>707</v>
      </c>
    </row>
    <row r="353" s="58" customFormat="true" ht="32.25" hidden="false" customHeight="true" outlineLevel="0" collapsed="false">
      <c r="A353" s="15"/>
      <c r="B353" s="15"/>
      <c r="C353" s="16"/>
      <c r="D353" s="50"/>
      <c r="E353" s="50"/>
      <c r="F353" s="50"/>
      <c r="G353" s="50"/>
      <c r="H353" s="34" t="s">
        <v>708</v>
      </c>
      <c r="I353" s="14" t="s">
        <v>709</v>
      </c>
    </row>
    <row r="354" s="58" customFormat="true" ht="32.25" hidden="false" customHeight="true" outlineLevel="0" collapsed="false">
      <c r="A354" s="15"/>
      <c r="B354" s="15"/>
      <c r="C354" s="16"/>
      <c r="D354" s="50"/>
      <c r="E354" s="50"/>
      <c r="F354" s="50"/>
      <c r="G354" s="50"/>
      <c r="H354" s="21" t="s">
        <v>710</v>
      </c>
      <c r="I354" s="22" t="s">
        <v>711</v>
      </c>
    </row>
    <row r="355" s="58" customFormat="true" ht="32.25" hidden="false" customHeight="true" outlineLevel="0" collapsed="false">
      <c r="A355" s="15"/>
      <c r="B355" s="15"/>
      <c r="C355" s="16"/>
      <c r="D355" s="50"/>
      <c r="E355" s="50"/>
      <c r="F355" s="50"/>
      <c r="G355" s="50"/>
      <c r="H355" s="34" t="s">
        <v>712</v>
      </c>
      <c r="I355" s="14" t="s">
        <v>713</v>
      </c>
    </row>
    <row r="356" s="58" customFormat="true" ht="32.25" hidden="false" customHeight="true" outlineLevel="0" collapsed="false">
      <c r="A356" s="15"/>
      <c r="B356" s="15"/>
      <c r="C356" s="16"/>
      <c r="D356" s="50"/>
      <c r="E356" s="50"/>
      <c r="F356" s="50"/>
      <c r="G356" s="50"/>
      <c r="H356" s="34" t="s">
        <v>714</v>
      </c>
      <c r="I356" s="14" t="s">
        <v>715</v>
      </c>
    </row>
    <row r="357" s="58" customFormat="true" ht="32.25" hidden="false" customHeight="true" outlineLevel="0" collapsed="false">
      <c r="A357" s="15"/>
      <c r="B357" s="15"/>
      <c r="C357" s="16"/>
      <c r="D357" s="50"/>
      <c r="E357" s="50"/>
      <c r="F357" s="50"/>
      <c r="G357" s="50"/>
      <c r="H357" s="34" t="s">
        <v>716</v>
      </c>
      <c r="I357" s="14" t="s">
        <v>717</v>
      </c>
    </row>
    <row r="358" s="58" customFormat="true" ht="32.25" hidden="false" customHeight="true" outlineLevel="0" collapsed="false">
      <c r="A358" s="26"/>
      <c r="B358" s="26"/>
      <c r="C358" s="25"/>
      <c r="D358" s="51"/>
      <c r="E358" s="51"/>
      <c r="F358" s="51"/>
      <c r="G358" s="51"/>
      <c r="H358" s="34" t="s">
        <v>718</v>
      </c>
      <c r="I358" s="14" t="s">
        <v>719</v>
      </c>
    </row>
    <row r="359" s="58" customFormat="true" ht="32.25" hidden="false" customHeight="true" outlineLevel="0" collapsed="false">
      <c r="A359" s="26"/>
      <c r="B359" s="26"/>
      <c r="C359" s="25"/>
      <c r="D359" s="51"/>
      <c r="E359" s="51"/>
      <c r="F359" s="51"/>
      <c r="G359" s="51"/>
      <c r="H359" s="34" t="s">
        <v>720</v>
      </c>
      <c r="I359" s="14" t="s">
        <v>721</v>
      </c>
    </row>
    <row r="360" s="58" customFormat="true" ht="32.25" hidden="false" customHeight="true" outlineLevel="0" collapsed="false">
      <c r="A360" s="26"/>
      <c r="B360" s="26"/>
      <c r="C360" s="25"/>
      <c r="D360" s="51"/>
      <c r="E360" s="51"/>
      <c r="F360" s="51"/>
      <c r="G360" s="51"/>
      <c r="H360" s="39" t="n">
        <v>5909991236533</v>
      </c>
      <c r="I360" s="38" t="s">
        <v>722</v>
      </c>
    </row>
    <row r="361" customFormat="false" ht="32.25" hidden="false" customHeight="true" outlineLevel="0" collapsed="false">
      <c r="A361" s="34" t="n">
        <v>62</v>
      </c>
      <c r="B361" s="34" t="s">
        <v>723</v>
      </c>
      <c r="C361" s="14" t="s">
        <v>724</v>
      </c>
      <c r="D361" s="34" t="s">
        <v>14</v>
      </c>
      <c r="E361" s="34" t="n">
        <v>1</v>
      </c>
      <c r="F361" s="34" t="s">
        <v>23</v>
      </c>
      <c r="G361" s="52" t="n">
        <v>1</v>
      </c>
      <c r="H361" s="34" t="s">
        <v>725</v>
      </c>
      <c r="I361" s="14" t="s">
        <v>726</v>
      </c>
    </row>
    <row r="362" customFormat="false" ht="32.25" hidden="false" customHeight="true" outlineLevel="0" collapsed="false">
      <c r="A362" s="15" t="n">
        <v>63</v>
      </c>
      <c r="B362" s="15" t="s">
        <v>727</v>
      </c>
      <c r="C362" s="16" t="s">
        <v>728</v>
      </c>
      <c r="D362" s="15" t="s">
        <v>22</v>
      </c>
      <c r="E362" s="15" t="n">
        <v>1</v>
      </c>
      <c r="F362" s="15" t="s">
        <v>23</v>
      </c>
      <c r="G362" s="15" t="n">
        <v>1</v>
      </c>
      <c r="H362" s="34" t="s">
        <v>729</v>
      </c>
      <c r="I362" s="14" t="s">
        <v>730</v>
      </c>
    </row>
    <row r="363" customFormat="false" ht="32.25" hidden="false" customHeight="true" outlineLevel="0" collapsed="false">
      <c r="A363" s="15"/>
      <c r="B363" s="15"/>
      <c r="C363" s="16"/>
      <c r="D363" s="50"/>
      <c r="E363" s="50"/>
      <c r="F363" s="50"/>
      <c r="G363" s="50"/>
      <c r="H363" s="34" t="s">
        <v>731</v>
      </c>
      <c r="I363" s="14" t="s">
        <v>732</v>
      </c>
    </row>
    <row r="364" customFormat="false" ht="32.25" hidden="false" customHeight="true" outlineLevel="0" collapsed="false">
      <c r="A364" s="15"/>
      <c r="B364" s="15"/>
      <c r="C364" s="16"/>
      <c r="D364" s="50"/>
      <c r="E364" s="50"/>
      <c r="F364" s="50"/>
      <c r="G364" s="50"/>
      <c r="H364" s="34" t="s">
        <v>733</v>
      </c>
      <c r="I364" s="14" t="s">
        <v>734</v>
      </c>
    </row>
    <row r="365" customFormat="false" ht="32.25" hidden="false" customHeight="true" outlineLevel="0" collapsed="false">
      <c r="A365" s="15"/>
      <c r="B365" s="15"/>
      <c r="C365" s="16"/>
      <c r="D365" s="50"/>
      <c r="E365" s="50"/>
      <c r="F365" s="50"/>
      <c r="G365" s="50"/>
      <c r="H365" s="34" t="s">
        <v>735</v>
      </c>
      <c r="I365" s="14" t="s">
        <v>736</v>
      </c>
    </row>
    <row r="366" customFormat="false" ht="32.25" hidden="false" customHeight="true" outlineLevel="0" collapsed="false">
      <c r="A366" s="15"/>
      <c r="B366" s="15"/>
      <c r="C366" s="16"/>
      <c r="D366" s="50"/>
      <c r="E366" s="50"/>
      <c r="F366" s="50"/>
      <c r="G366" s="50"/>
      <c r="H366" s="34" t="s">
        <v>737</v>
      </c>
      <c r="I366" s="14" t="s">
        <v>738</v>
      </c>
    </row>
    <row r="367" customFormat="false" ht="32.25" hidden="false" customHeight="true" outlineLevel="0" collapsed="false">
      <c r="A367" s="15"/>
      <c r="B367" s="15"/>
      <c r="C367" s="16"/>
      <c r="D367" s="15"/>
      <c r="E367" s="15"/>
      <c r="F367" s="15"/>
      <c r="G367" s="15"/>
      <c r="H367" s="34" t="s">
        <v>739</v>
      </c>
      <c r="I367" s="14" t="s">
        <v>740</v>
      </c>
    </row>
    <row r="368" customFormat="false" ht="30.75" hidden="false" customHeight="true" outlineLevel="0" collapsed="false">
      <c r="A368" s="15"/>
      <c r="B368" s="15"/>
      <c r="C368" s="16"/>
      <c r="D368" s="50"/>
      <c r="E368" s="50"/>
      <c r="F368" s="50"/>
      <c r="G368" s="50"/>
      <c r="H368" s="34" t="s">
        <v>741</v>
      </c>
      <c r="I368" s="14" t="s">
        <v>742</v>
      </c>
    </row>
    <row r="369" customFormat="false" ht="30.75" hidden="false" customHeight="true" outlineLevel="0" collapsed="false">
      <c r="A369" s="15"/>
      <c r="B369" s="15"/>
      <c r="C369" s="16"/>
      <c r="D369" s="15"/>
      <c r="E369" s="15"/>
      <c r="F369" s="15"/>
      <c r="G369" s="15"/>
      <c r="H369" s="34" t="s">
        <v>743</v>
      </c>
      <c r="I369" s="14" t="s">
        <v>744</v>
      </c>
    </row>
    <row r="370" customFormat="false" ht="31.5" hidden="false" customHeight="true" outlineLevel="0" collapsed="false">
      <c r="A370" s="23"/>
      <c r="B370" s="23"/>
      <c r="C370" s="53"/>
      <c r="D370" s="23"/>
      <c r="E370" s="23"/>
      <c r="F370" s="26"/>
      <c r="G370" s="23"/>
      <c r="H370" s="34" t="s">
        <v>745</v>
      </c>
      <c r="I370" s="14" t="s">
        <v>746</v>
      </c>
    </row>
    <row r="371" customFormat="false" ht="31.5" hidden="false" customHeight="true" outlineLevel="0" collapsed="false">
      <c r="A371" s="28"/>
      <c r="B371" s="28"/>
      <c r="C371" s="56"/>
      <c r="D371" s="28"/>
      <c r="E371" s="28"/>
      <c r="F371" s="59"/>
      <c r="G371" s="28"/>
      <c r="H371" s="34" t="s">
        <v>747</v>
      </c>
      <c r="I371" s="14" t="s">
        <v>748</v>
      </c>
    </row>
    <row r="372" s="41" customFormat="true" ht="31.5" hidden="false" customHeight="true" outlineLevel="0" collapsed="false">
      <c r="A372" s="28" t="n">
        <v>64</v>
      </c>
      <c r="B372" s="60" t="s">
        <v>749</v>
      </c>
      <c r="C372" s="61" t="s">
        <v>750</v>
      </c>
      <c r="D372" s="23" t="s">
        <v>14</v>
      </c>
      <c r="E372" s="23" t="n">
        <v>1</v>
      </c>
      <c r="F372" s="23" t="s">
        <v>23</v>
      </c>
      <c r="G372" s="26" t="n">
        <v>1</v>
      </c>
      <c r="H372" s="21" t="s">
        <v>751</v>
      </c>
      <c r="I372" s="22" t="s">
        <v>752</v>
      </c>
    </row>
    <row r="373" s="41" customFormat="true" ht="31.5" hidden="false" customHeight="true" outlineLevel="0" collapsed="false">
      <c r="A373" s="46" t="n">
        <v>65</v>
      </c>
      <c r="B373" s="21" t="s">
        <v>753</v>
      </c>
      <c r="C373" s="14" t="s">
        <v>754</v>
      </c>
      <c r="D373" s="13" t="s">
        <v>22</v>
      </c>
      <c r="E373" s="13" t="n">
        <v>1</v>
      </c>
      <c r="F373" s="13" t="s">
        <v>23</v>
      </c>
      <c r="G373" s="46" t="n">
        <v>1</v>
      </c>
      <c r="H373" s="21" t="s">
        <v>755</v>
      </c>
      <c r="I373" s="22" t="s">
        <v>756</v>
      </c>
    </row>
    <row r="374" customFormat="false" ht="31.5" hidden="false" customHeight="true" outlineLevel="0" collapsed="false">
      <c r="A374" s="34" t="n">
        <v>66</v>
      </c>
      <c r="B374" s="34" t="s">
        <v>757</v>
      </c>
      <c r="C374" s="14" t="s">
        <v>758</v>
      </c>
      <c r="D374" s="34" t="s">
        <v>22</v>
      </c>
      <c r="E374" s="34" t="n">
        <v>1</v>
      </c>
      <c r="F374" s="34" t="s">
        <v>23</v>
      </c>
      <c r="G374" s="52" t="n">
        <v>1</v>
      </c>
      <c r="H374" s="34" t="s">
        <v>759</v>
      </c>
      <c r="I374" s="14" t="s">
        <v>760</v>
      </c>
    </row>
    <row r="375" customFormat="false" ht="34.5" hidden="false" customHeight="true" outlineLevel="0" collapsed="false">
      <c r="A375" s="34" t="n">
        <v>67</v>
      </c>
      <c r="B375" s="34" t="s">
        <v>761</v>
      </c>
      <c r="C375" s="14" t="s">
        <v>762</v>
      </c>
      <c r="D375" s="34" t="s">
        <v>14</v>
      </c>
      <c r="E375" s="34" t="n">
        <v>1</v>
      </c>
      <c r="F375" s="34" t="s">
        <v>23</v>
      </c>
      <c r="G375" s="52" t="n">
        <v>1</v>
      </c>
      <c r="H375" s="34" t="s">
        <v>763</v>
      </c>
      <c r="I375" s="14" t="s">
        <v>764</v>
      </c>
    </row>
    <row r="376" customFormat="false" ht="33.75" hidden="false" customHeight="true" outlineLevel="0" collapsed="false">
      <c r="A376" s="34" t="n">
        <v>68</v>
      </c>
      <c r="B376" s="34" t="s">
        <v>765</v>
      </c>
      <c r="C376" s="14" t="s">
        <v>766</v>
      </c>
      <c r="D376" s="34" t="s">
        <v>14</v>
      </c>
      <c r="E376" s="34" t="n">
        <v>1</v>
      </c>
      <c r="F376" s="34" t="s">
        <v>23</v>
      </c>
      <c r="G376" s="52" t="n">
        <v>1</v>
      </c>
      <c r="H376" s="34" t="s">
        <v>767</v>
      </c>
      <c r="I376" s="14" t="s">
        <v>768</v>
      </c>
    </row>
    <row r="377" customFormat="false" ht="33.75" hidden="false" customHeight="true" outlineLevel="0" collapsed="false">
      <c r="A377" s="11" t="n">
        <v>69</v>
      </c>
      <c r="B377" s="11" t="s">
        <v>769</v>
      </c>
      <c r="C377" s="12" t="s">
        <v>770</v>
      </c>
      <c r="D377" s="11" t="s">
        <v>771</v>
      </c>
      <c r="E377" s="11" t="n">
        <v>1</v>
      </c>
      <c r="F377" s="11" t="s">
        <v>23</v>
      </c>
      <c r="G377" s="11" t="n">
        <v>1</v>
      </c>
      <c r="H377" s="13" t="s">
        <v>772</v>
      </c>
      <c r="I377" s="14" t="s">
        <v>773</v>
      </c>
    </row>
    <row r="378" customFormat="false" ht="33.75" hidden="false" customHeight="true" outlineLevel="0" collapsed="false">
      <c r="A378" s="15"/>
      <c r="B378" s="15"/>
      <c r="C378" s="16"/>
      <c r="D378" s="15"/>
      <c r="E378" s="15"/>
      <c r="F378" s="15"/>
      <c r="G378" s="17"/>
      <c r="H378" s="13" t="s">
        <v>774</v>
      </c>
      <c r="I378" s="14" t="s">
        <v>775</v>
      </c>
    </row>
    <row r="379" customFormat="false" ht="33.75" hidden="false" customHeight="true" outlineLevel="0" collapsed="false">
      <c r="A379" s="15"/>
      <c r="B379" s="15"/>
      <c r="C379" s="16"/>
      <c r="D379" s="15"/>
      <c r="E379" s="15"/>
      <c r="F379" s="15"/>
      <c r="G379" s="17"/>
      <c r="H379" s="13" t="s">
        <v>776</v>
      </c>
      <c r="I379" s="14" t="s">
        <v>777</v>
      </c>
    </row>
    <row r="380" customFormat="false" ht="33.75" hidden="false" customHeight="true" outlineLevel="0" collapsed="false">
      <c r="A380" s="15"/>
      <c r="B380" s="15"/>
      <c r="C380" s="16"/>
      <c r="D380" s="15"/>
      <c r="E380" s="15"/>
      <c r="F380" s="15"/>
      <c r="G380" s="17"/>
      <c r="H380" s="13" t="s">
        <v>778</v>
      </c>
      <c r="I380" s="14" t="s">
        <v>779</v>
      </c>
    </row>
    <row r="381" customFormat="false" ht="33.75" hidden="false" customHeight="true" outlineLevel="0" collapsed="false">
      <c r="A381" s="15"/>
      <c r="B381" s="15"/>
      <c r="C381" s="16"/>
      <c r="D381" s="15"/>
      <c r="E381" s="15"/>
      <c r="F381" s="15"/>
      <c r="G381" s="17"/>
      <c r="H381" s="13" t="s">
        <v>780</v>
      </c>
      <c r="I381" s="14" t="s">
        <v>781</v>
      </c>
    </row>
    <row r="382" customFormat="false" ht="33.75" hidden="false" customHeight="true" outlineLevel="0" collapsed="false">
      <c r="A382" s="15"/>
      <c r="B382" s="15"/>
      <c r="C382" s="16"/>
      <c r="D382" s="15"/>
      <c r="E382" s="15"/>
      <c r="F382" s="15"/>
      <c r="G382" s="17"/>
      <c r="H382" s="44" t="n">
        <v>5909991234461</v>
      </c>
      <c r="I382" s="14" t="s">
        <v>782</v>
      </c>
    </row>
    <row r="383" customFormat="false" ht="33.75" hidden="false" customHeight="true" outlineLevel="0" collapsed="false">
      <c r="A383" s="15"/>
      <c r="B383" s="15"/>
      <c r="C383" s="16"/>
      <c r="D383" s="15"/>
      <c r="E383" s="15"/>
      <c r="F383" s="15"/>
      <c r="G383" s="17"/>
      <c r="H383" s="44" t="n">
        <v>5909991234478</v>
      </c>
      <c r="I383" s="14" t="s">
        <v>783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34" t="s">
        <v>784</v>
      </c>
      <c r="I384" s="14" t="s">
        <v>785</v>
      </c>
    </row>
    <row r="385" customFormat="false" ht="33.75" hidden="false" customHeight="true" outlineLevel="0" collapsed="false">
      <c r="A385" s="15"/>
      <c r="B385" s="15"/>
      <c r="C385" s="16"/>
      <c r="D385" s="15"/>
      <c r="E385" s="15"/>
      <c r="F385" s="15"/>
      <c r="G385" s="17"/>
      <c r="H385" s="42" t="n">
        <v>5909991250812</v>
      </c>
      <c r="I385" s="38" t="s">
        <v>786</v>
      </c>
    </row>
    <row r="386" customFormat="false" ht="33.75" hidden="false" customHeight="true" outlineLevel="0" collapsed="false">
      <c r="A386" s="15"/>
      <c r="B386" s="15"/>
      <c r="C386" s="16"/>
      <c r="D386" s="15"/>
      <c r="E386" s="15"/>
      <c r="F386" s="15"/>
      <c r="G386" s="17"/>
      <c r="H386" s="42" t="n">
        <v>5909991250829</v>
      </c>
      <c r="I386" s="38" t="s">
        <v>787</v>
      </c>
    </row>
    <row r="387" customFormat="false" ht="33.75" hidden="false" customHeight="true" outlineLevel="0" collapsed="false">
      <c r="A387" s="34" t="n">
        <v>70</v>
      </c>
      <c r="B387" s="34" t="s">
        <v>788</v>
      </c>
      <c r="C387" s="14" t="s">
        <v>789</v>
      </c>
      <c r="D387" s="34" t="s">
        <v>771</v>
      </c>
      <c r="E387" s="34" t="n">
        <v>1</v>
      </c>
      <c r="F387" s="34" t="s">
        <v>23</v>
      </c>
      <c r="G387" s="52" t="n">
        <v>1</v>
      </c>
      <c r="H387" s="34" t="s">
        <v>790</v>
      </c>
      <c r="I387" s="14" t="s">
        <v>791</v>
      </c>
    </row>
    <row r="388" customFormat="false" ht="33.75" hidden="false" customHeight="true" outlineLevel="0" collapsed="false">
      <c r="A388" s="11" t="n">
        <v>71</v>
      </c>
      <c r="B388" s="11" t="s">
        <v>792</v>
      </c>
      <c r="C388" s="47" t="s">
        <v>793</v>
      </c>
      <c r="D388" s="62" t="s">
        <v>22</v>
      </c>
      <c r="E388" s="11" t="n">
        <v>1</v>
      </c>
      <c r="F388" s="11" t="s">
        <v>23</v>
      </c>
      <c r="G388" s="11" t="n">
        <v>1</v>
      </c>
      <c r="H388" s="13" t="s">
        <v>794</v>
      </c>
      <c r="I388" s="14" t="s">
        <v>795</v>
      </c>
    </row>
    <row r="389" customFormat="false" ht="33.75" hidden="false" customHeight="true" outlineLevel="0" collapsed="false">
      <c r="A389" s="28"/>
      <c r="B389" s="28"/>
      <c r="C389" s="63"/>
      <c r="D389" s="28"/>
      <c r="E389" s="28"/>
      <c r="F389" s="26"/>
      <c r="G389" s="28"/>
      <c r="H389" s="13" t="s">
        <v>796</v>
      </c>
      <c r="I389" s="14" t="s">
        <v>797</v>
      </c>
    </row>
    <row r="390" customFormat="false" ht="27.75" hidden="false" customHeight="true" outlineLevel="0" collapsed="false">
      <c r="A390" s="28"/>
      <c r="B390" s="28"/>
      <c r="C390" s="63"/>
      <c r="D390" s="28"/>
      <c r="E390" s="28"/>
      <c r="F390" s="64"/>
      <c r="G390" s="28"/>
      <c r="H390" s="48" t="s">
        <v>798</v>
      </c>
      <c r="I390" s="47" t="s">
        <v>799</v>
      </c>
    </row>
    <row r="391" customFormat="false" ht="27.75" hidden="false" customHeight="true" outlineLevel="0" collapsed="false">
      <c r="A391" s="28"/>
      <c r="B391" s="28"/>
      <c r="C391" s="63"/>
      <c r="D391" s="28"/>
      <c r="E391" s="28"/>
      <c r="F391" s="28"/>
      <c r="G391" s="28"/>
      <c r="H391" s="13" t="s">
        <v>800</v>
      </c>
      <c r="I391" s="14" t="s">
        <v>801</v>
      </c>
    </row>
    <row r="392" customFormat="false" ht="27.75" hidden="false" customHeight="true" outlineLevel="0" collapsed="false">
      <c r="A392" s="28"/>
      <c r="B392" s="28"/>
      <c r="C392" s="63"/>
      <c r="D392" s="28"/>
      <c r="E392" s="28"/>
      <c r="F392" s="28"/>
      <c r="G392" s="28"/>
      <c r="H392" s="44" t="n">
        <v>5909990991235</v>
      </c>
      <c r="I392" s="65" t="s">
        <v>802</v>
      </c>
    </row>
    <row r="393" customFormat="false" ht="27.75" hidden="false" customHeight="true" outlineLevel="0" collapsed="false">
      <c r="A393" s="28"/>
      <c r="B393" s="28"/>
      <c r="C393" s="63"/>
      <c r="D393" s="28"/>
      <c r="E393" s="28"/>
      <c r="F393" s="28"/>
      <c r="G393" s="28"/>
      <c r="H393" s="44" t="n">
        <v>5909991095826</v>
      </c>
      <c r="I393" s="65" t="s">
        <v>803</v>
      </c>
    </row>
    <row r="394" customFormat="false" ht="27.75" hidden="false" customHeight="true" outlineLevel="0" collapsed="false">
      <c r="A394" s="28"/>
      <c r="B394" s="28"/>
      <c r="C394" s="63"/>
      <c r="D394" s="28"/>
      <c r="E394" s="28"/>
      <c r="F394" s="28"/>
      <c r="G394" s="28"/>
      <c r="H394" s="44" t="s">
        <v>804</v>
      </c>
      <c r="I394" s="65" t="s">
        <v>805</v>
      </c>
    </row>
    <row r="395" customFormat="false" ht="27.75" hidden="false" customHeight="true" outlineLevel="0" collapsed="false">
      <c r="A395" s="28"/>
      <c r="B395" s="28"/>
      <c r="C395" s="63"/>
      <c r="D395" s="28"/>
      <c r="E395" s="28"/>
      <c r="F395" s="28"/>
      <c r="G395" s="28"/>
      <c r="H395" s="44" t="s">
        <v>806</v>
      </c>
      <c r="I395" s="65" t="s">
        <v>807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28"/>
      <c r="G396" s="28"/>
      <c r="H396" s="42" t="n">
        <v>5909991190156</v>
      </c>
      <c r="I396" s="66" t="s">
        <v>808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42" t="n">
        <v>5909991191917</v>
      </c>
      <c r="I397" s="67" t="s">
        <v>809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2" t="s">
        <v>810</v>
      </c>
      <c r="I398" s="67" t="s">
        <v>811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42" t="n">
        <v>5909991094126</v>
      </c>
      <c r="I399" s="66" t="s">
        <v>812</v>
      </c>
    </row>
    <row r="400" customFormat="false" ht="27.75" hidden="false" customHeight="true" outlineLevel="0" collapsed="false">
      <c r="A400" s="28"/>
      <c r="B400" s="28"/>
      <c r="C400" s="63"/>
      <c r="D400" s="28"/>
      <c r="E400" s="28"/>
      <c r="F400" s="28"/>
      <c r="G400" s="28"/>
      <c r="H400" s="42" t="n">
        <v>5909991094355</v>
      </c>
      <c r="I400" s="66" t="s">
        <v>813</v>
      </c>
    </row>
    <row r="401" customFormat="false" ht="27.75" hidden="false" customHeight="true" outlineLevel="0" collapsed="false">
      <c r="A401" s="28"/>
      <c r="B401" s="28"/>
      <c r="C401" s="63"/>
      <c r="D401" s="28"/>
      <c r="E401" s="28"/>
      <c r="F401" s="28"/>
      <c r="G401" s="28"/>
      <c r="H401" s="68" t="n">
        <v>5909991223489</v>
      </c>
      <c r="I401" s="38" t="s">
        <v>814</v>
      </c>
    </row>
    <row r="402" customFormat="false" ht="25.5" hidden="false" customHeight="false" outlineLevel="0" collapsed="false">
      <c r="A402" s="11" t="n">
        <v>72</v>
      </c>
      <c r="B402" s="11" t="s">
        <v>815</v>
      </c>
      <c r="C402" s="47" t="s">
        <v>816</v>
      </c>
      <c r="D402" s="62" t="s">
        <v>771</v>
      </c>
      <c r="E402" s="11" t="n">
        <v>1</v>
      </c>
      <c r="F402" s="11" t="s">
        <v>23</v>
      </c>
      <c r="G402" s="11" t="n">
        <v>1</v>
      </c>
      <c r="H402" s="44" t="n">
        <v>5909991018269</v>
      </c>
      <c r="I402" s="14" t="s">
        <v>817</v>
      </c>
    </row>
    <row r="403" s="1" customFormat="true" ht="30.75" hidden="false" customHeight="true" outlineLevel="0" collapsed="false">
      <c r="A403" s="28"/>
      <c r="B403" s="28"/>
      <c r="C403" s="63"/>
      <c r="D403" s="28"/>
      <c r="E403" s="28"/>
      <c r="F403" s="26"/>
      <c r="G403" s="28"/>
      <c r="H403" s="44" t="s">
        <v>818</v>
      </c>
      <c r="I403" s="14" t="s">
        <v>819</v>
      </c>
    </row>
    <row r="404" s="1" customFormat="true" ht="30.75" hidden="false" customHeight="true" outlineLevel="0" collapsed="false">
      <c r="A404" s="28"/>
      <c r="B404" s="28"/>
      <c r="C404" s="63"/>
      <c r="D404" s="28"/>
      <c r="E404" s="28"/>
      <c r="F404" s="64"/>
      <c r="G404" s="28"/>
      <c r="H404" s="44" t="s">
        <v>820</v>
      </c>
      <c r="I404" s="14" t="s">
        <v>821</v>
      </c>
    </row>
    <row r="405" s="1" customFormat="true" ht="30.75" hidden="false" customHeight="true" outlineLevel="0" collapsed="false">
      <c r="A405" s="28"/>
      <c r="B405" s="28"/>
      <c r="C405" s="63"/>
      <c r="D405" s="28"/>
      <c r="E405" s="28"/>
      <c r="F405" s="28"/>
      <c r="G405" s="28"/>
      <c r="H405" s="44" t="s">
        <v>822</v>
      </c>
      <c r="I405" s="14" t="s">
        <v>823</v>
      </c>
    </row>
    <row r="406" s="1" customFormat="true" ht="25.5" hidden="false" customHeight="false" outlineLevel="0" collapsed="false">
      <c r="A406" s="34" t="n">
        <v>73</v>
      </c>
      <c r="B406" s="13" t="s">
        <v>824</v>
      </c>
      <c r="C406" s="14" t="s">
        <v>825</v>
      </c>
      <c r="D406" s="34" t="s">
        <v>771</v>
      </c>
      <c r="E406" s="13" t="n">
        <v>1000</v>
      </c>
      <c r="F406" s="13" t="s">
        <v>15</v>
      </c>
      <c r="G406" s="13" t="n">
        <v>1</v>
      </c>
      <c r="H406" s="44" t="s">
        <v>826</v>
      </c>
      <c r="I406" s="14" t="s">
        <v>827</v>
      </c>
    </row>
    <row r="407" s="69" customFormat="true" ht="29.25" hidden="false" customHeight="true" outlineLevel="0" collapsed="false">
      <c r="A407" s="34" t="n">
        <v>74</v>
      </c>
      <c r="B407" s="34" t="s">
        <v>828</v>
      </c>
      <c r="C407" s="14" t="s">
        <v>829</v>
      </c>
      <c r="D407" s="34" t="s">
        <v>771</v>
      </c>
      <c r="E407" s="34" t="n">
        <v>1</v>
      </c>
      <c r="F407" s="34" t="s">
        <v>23</v>
      </c>
      <c r="G407" s="34" t="n">
        <v>1</v>
      </c>
      <c r="H407" s="44" t="n">
        <v>5907464420700</v>
      </c>
      <c r="I407" s="14" t="s">
        <v>830</v>
      </c>
    </row>
  </sheetData>
  <autoFilter ref="A7:I7"/>
  <mergeCells count="19">
    <mergeCell ref="A1:I1"/>
    <mergeCell ref="A2:I2"/>
    <mergeCell ref="A3:I3"/>
    <mergeCell ref="A4:I4"/>
    <mergeCell ref="A5:I5"/>
    <mergeCell ref="A389:A401"/>
    <mergeCell ref="B389:B401"/>
    <mergeCell ref="C389:C401"/>
    <mergeCell ref="D389:D401"/>
    <mergeCell ref="E389:E401"/>
    <mergeCell ref="G389:G401"/>
    <mergeCell ref="F390:F401"/>
    <mergeCell ref="A403:A405"/>
    <mergeCell ref="B403:B405"/>
    <mergeCell ref="C403:C405"/>
    <mergeCell ref="D403:D405"/>
    <mergeCell ref="E403:E405"/>
    <mergeCell ref="G403:G405"/>
    <mergeCell ref="F404:F405"/>
  </mergeCells>
  <conditionalFormatting sqref="I131">
    <cfRule type="expression" priority="2" aboveAverage="0" equalAverage="0" bottom="0" percent="0" rank="0" text="" dxfId="2">
      <formula>#REF!&lt;&gt;#REF!</formula>
    </cfRule>
  </conditionalFormatting>
  <conditionalFormatting sqref="I186 I55:I58 I29:I31">
    <cfRule type="expression" priority="3" aboveAverage="0" equalAverage="0" bottom="0" percent="0" rank="0" text="" dxfId="3">
      <formula>$E186&lt;&gt;$N186</formula>
    </cfRule>
  </conditionalFormatting>
  <conditionalFormatting sqref="I190">
    <cfRule type="expression" priority="4" aboveAverage="0" equalAverage="0" bottom="0" percent="0" rank="0" text="" dxfId="4">
      <formula>$E193&lt;&gt;$N193</formula>
    </cfRule>
  </conditionalFormatting>
  <conditionalFormatting sqref="I187">
    <cfRule type="expression" priority="5" aboveAverage="0" equalAverage="0" bottom="0" percent="0" rank="0" text="" dxfId="5">
      <formula>$E191&lt;&gt;$N191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4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1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2</v>
      </c>
      <c r="C7" s="12" t="s">
        <v>833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4</v>
      </c>
      <c r="I7" s="14" t="s">
        <v>835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6</v>
      </c>
      <c r="I8" s="14" t="s">
        <v>835</v>
      </c>
    </row>
    <row r="9" customFormat="false" ht="15" hidden="false" customHeight="false" outlineLevel="0" collapsed="false">
      <c r="A9" s="11" t="n">
        <v>2</v>
      </c>
      <c r="B9" s="11" t="s">
        <v>837</v>
      </c>
      <c r="C9" s="12" t="s">
        <v>838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9</v>
      </c>
      <c r="I9" s="14" t="s">
        <v>840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1</v>
      </c>
      <c r="I10" s="14" t="s">
        <v>840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2</v>
      </c>
      <c r="I11" s="14" t="s">
        <v>843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4</v>
      </c>
      <c r="I12" s="14" t="s">
        <v>845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6</v>
      </c>
      <c r="I13" s="14" t="s">
        <v>845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7</v>
      </c>
      <c r="I14" s="14" t="s">
        <v>840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8</v>
      </c>
      <c r="I15" s="14" t="s">
        <v>849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0</v>
      </c>
      <c r="I16" s="14" t="s">
        <v>849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1</v>
      </c>
      <c r="I17" s="14" t="s">
        <v>852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53</v>
      </c>
      <c r="I18" s="14" t="s">
        <v>849</v>
      </c>
    </row>
    <row r="19" customFormat="false" ht="15" hidden="false" customHeight="false" outlineLevel="0" collapsed="false">
      <c r="A19" s="11" t="n">
        <v>3</v>
      </c>
      <c r="B19" s="11" t="s">
        <v>854</v>
      </c>
      <c r="C19" s="12" t="s">
        <v>855</v>
      </c>
      <c r="D19" s="11" t="s">
        <v>14</v>
      </c>
      <c r="E19" s="11" t="n">
        <v>1</v>
      </c>
      <c r="F19" s="11" t="s">
        <v>856</v>
      </c>
      <c r="G19" s="11" t="n">
        <v>1</v>
      </c>
      <c r="H19" s="13" t="s">
        <v>857</v>
      </c>
      <c r="I19" s="14" t="s">
        <v>858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9</v>
      </c>
      <c r="I20" s="14" t="s">
        <v>858</v>
      </c>
    </row>
    <row r="21" customFormat="false" ht="15" hidden="false" customHeight="false" outlineLevel="0" collapsed="false">
      <c r="A21" s="11" t="n">
        <v>4</v>
      </c>
      <c r="B21" s="11" t="s">
        <v>860</v>
      </c>
      <c r="C21" s="12" t="s">
        <v>861</v>
      </c>
      <c r="D21" s="11" t="s">
        <v>14</v>
      </c>
      <c r="E21" s="11" t="s">
        <v>334</v>
      </c>
      <c r="F21" s="11" t="s">
        <v>15</v>
      </c>
      <c r="G21" s="11" t="n">
        <v>1</v>
      </c>
      <c r="H21" s="13" t="s">
        <v>862</v>
      </c>
      <c r="I21" s="14" t="s">
        <v>863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4</v>
      </c>
      <c r="I22" s="14" t="s">
        <v>865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6</v>
      </c>
      <c r="I23" s="14" t="s">
        <v>867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8</v>
      </c>
      <c r="I24" s="14" t="s">
        <v>869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70</v>
      </c>
      <c r="I25" s="14" t="s">
        <v>871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72</v>
      </c>
      <c r="I26" s="14" t="s">
        <v>873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4</v>
      </c>
      <c r="I27" s="14" t="s">
        <v>875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6</v>
      </c>
      <c r="I28" s="14" t="s">
        <v>877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8</v>
      </c>
      <c r="I29" s="14" t="s">
        <v>879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80</v>
      </c>
      <c r="I30" s="14" t="s">
        <v>881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82</v>
      </c>
      <c r="I31" s="14" t="s">
        <v>883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4</v>
      </c>
      <c r="I32" s="14" t="s">
        <v>883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5</v>
      </c>
      <c r="I33" s="14" t="s">
        <v>886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7</v>
      </c>
      <c r="I34" s="14" t="s">
        <v>886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8</v>
      </c>
      <c r="I35" s="14" t="s">
        <v>889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90</v>
      </c>
      <c r="I36" s="14" t="s">
        <v>891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92</v>
      </c>
      <c r="I37" s="14" t="s">
        <v>889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93</v>
      </c>
      <c r="I38" s="14" t="s">
        <v>891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4</v>
      </c>
      <c r="I39" s="14" t="s">
        <v>895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6</v>
      </c>
      <c r="I40" s="14" t="s">
        <v>897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8</v>
      </c>
      <c r="I41" s="14" t="s">
        <v>899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900</v>
      </c>
      <c r="I42" s="14" t="s">
        <v>901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902</v>
      </c>
      <c r="I43" s="14" t="s">
        <v>903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4</v>
      </c>
      <c r="I44" s="14" t="s">
        <v>905</v>
      </c>
    </row>
    <row r="45" customFormat="false" ht="15" hidden="false" customHeight="false" outlineLevel="0" collapsed="false">
      <c r="A45" s="11" t="n">
        <v>5</v>
      </c>
      <c r="B45" s="11" t="s">
        <v>906</v>
      </c>
      <c r="C45" s="12" t="s">
        <v>907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8</v>
      </c>
      <c r="I45" s="14" t="s">
        <v>909</v>
      </c>
    </row>
    <row r="46" customFormat="false" ht="15" hidden="false" customHeight="false" outlineLevel="0" collapsed="false">
      <c r="A46" s="11" t="n">
        <v>6</v>
      </c>
      <c r="B46" s="11" t="s">
        <v>910</v>
      </c>
      <c r="C46" s="12" t="s">
        <v>911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12</v>
      </c>
      <c r="I46" s="14" t="s">
        <v>913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4</v>
      </c>
      <c r="I47" s="14" t="s">
        <v>913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5</v>
      </c>
      <c r="I48" s="14" t="s">
        <v>916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7</v>
      </c>
      <c r="I49" s="14" t="s">
        <v>916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8</v>
      </c>
      <c r="I50" s="14" t="s">
        <v>919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20</v>
      </c>
      <c r="I51" s="14" t="s">
        <v>919</v>
      </c>
    </row>
    <row r="52" customFormat="false" ht="15" hidden="false" customHeight="false" outlineLevel="0" collapsed="false">
      <c r="A52" s="11" t="n">
        <v>7</v>
      </c>
      <c r="B52" s="11" t="s">
        <v>921</v>
      </c>
      <c r="C52" s="12" t="s">
        <v>911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22</v>
      </c>
      <c r="I52" s="14" t="s">
        <v>923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4</v>
      </c>
      <c r="I53" s="14" t="s">
        <v>925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6</v>
      </c>
      <c r="I54" s="14" t="s">
        <v>927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8</v>
      </c>
      <c r="I55" s="14" t="s">
        <v>929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30</v>
      </c>
      <c r="I56" s="14" t="s">
        <v>931</v>
      </c>
    </row>
    <row r="57" customFormat="false" ht="15" hidden="false" customHeight="false" outlineLevel="0" collapsed="false">
      <c r="A57" s="11" t="n">
        <v>8</v>
      </c>
      <c r="B57" s="11" t="s">
        <v>932</v>
      </c>
      <c r="C57" s="12" t="s">
        <v>933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4</v>
      </c>
      <c r="I57" s="14" t="s">
        <v>935</v>
      </c>
    </row>
    <row r="58" customFormat="false" ht="25.5" hidden="false" customHeight="false" outlineLevel="0" collapsed="false">
      <c r="A58" s="11" t="n">
        <v>9</v>
      </c>
      <c r="B58" s="11" t="s">
        <v>936</v>
      </c>
      <c r="C58" s="12" t="s">
        <v>937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8</v>
      </c>
      <c r="I58" s="14" t="s">
        <v>939</v>
      </c>
    </row>
    <row r="59" customFormat="false" ht="15" hidden="false" customHeight="false" outlineLevel="0" collapsed="false">
      <c r="A59" s="29" t="n">
        <v>10</v>
      </c>
      <c r="B59" s="29" t="s">
        <v>940</v>
      </c>
      <c r="C59" s="47" t="s">
        <v>838</v>
      </c>
      <c r="D59" s="29" t="s">
        <v>22</v>
      </c>
      <c r="E59" s="29" t="n">
        <v>1</v>
      </c>
      <c r="F59" s="29" t="s">
        <v>23</v>
      </c>
      <c r="G59" s="49" t="n">
        <v>1</v>
      </c>
      <c r="H59" s="29" t="s">
        <v>941</v>
      </c>
      <c r="I59" s="14" t="s">
        <v>942</v>
      </c>
    </row>
    <row r="60" customFormat="false" ht="15" hidden="false" customHeight="false" outlineLevel="0" collapsed="false">
      <c r="A60" s="34" t="n">
        <v>11</v>
      </c>
      <c r="B60" s="34" t="s">
        <v>943</v>
      </c>
      <c r="C60" s="14" t="s">
        <v>944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5</v>
      </c>
      <c r="I60" s="14" t="s">
        <v>946</v>
      </c>
    </row>
    <row r="61" customFormat="false" ht="15" hidden="false" customHeight="false" outlineLevel="0" collapsed="false">
      <c r="A61" s="13" t="n">
        <v>12</v>
      </c>
      <c r="B61" s="13" t="s">
        <v>947</v>
      </c>
      <c r="C61" s="14" t="s">
        <v>948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9</v>
      </c>
      <c r="I61" s="14" t="s">
        <v>950</v>
      </c>
    </row>
    <row r="62" s="1" customFormat="true" ht="12.75" hidden="false" customHeight="false" outlineLevel="0" collapsed="false">
      <c r="A62" s="11" t="n">
        <v>13</v>
      </c>
      <c r="B62" s="11" t="s">
        <v>951</v>
      </c>
      <c r="C62" s="12" t="s">
        <v>952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53</v>
      </c>
      <c r="I62" s="14" t="s">
        <v>954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5</v>
      </c>
      <c r="I63" s="14" t="s">
        <v>956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8" t="s">
        <v>957</v>
      </c>
      <c r="I64" s="47" t="s">
        <v>958</v>
      </c>
    </row>
    <row r="65" s="1" customFormat="true" ht="12.75" hidden="false" customHeight="false" outlineLevel="0" collapsed="false">
      <c r="A65" s="13" t="n">
        <v>14</v>
      </c>
      <c r="B65" s="13" t="s">
        <v>959</v>
      </c>
      <c r="C65" s="14" t="s">
        <v>960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61</v>
      </c>
      <c r="I65" s="14" t="s">
        <v>962</v>
      </c>
    </row>
    <row r="66" s="1" customFormat="true" ht="25.5" hidden="false" customHeight="true" outlineLevel="0" collapsed="false">
      <c r="A66" s="43" t="n">
        <v>15</v>
      </c>
      <c r="B66" s="43" t="s">
        <v>963</v>
      </c>
      <c r="C66" s="38" t="s">
        <v>964</v>
      </c>
      <c r="D66" s="45" t="s">
        <v>22</v>
      </c>
      <c r="E66" s="43" t="s">
        <v>965</v>
      </c>
      <c r="F66" s="43" t="s">
        <v>23</v>
      </c>
      <c r="G66" s="43" t="n">
        <v>1</v>
      </c>
      <c r="H66" s="42" t="n">
        <v>5909991246563</v>
      </c>
      <c r="I66" s="38" t="s">
        <v>966</v>
      </c>
    </row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6-14T09:05:32Z</dcterms:modified>
  <cp:revision>0</cp:revision>
  <dc:subject/>
  <dc:title/>
</cp:coreProperties>
</file>